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SES" sheetId="1" state="visible" r:id="rId2"/>
  </sheets>
  <definedNames>
    <definedName function="false" hidden="false" name="fitness" vbProcedure="false">LENSES!$F$65</definedName>
    <definedName function="false" hidden="false" name="indexes" vbProcedure="false">LENSES!$F$18:$F$21</definedName>
    <definedName function="false" hidden="false" name="signs" vbProcedure="false">LENSES!$C$18:$C$26</definedName>
    <definedName function="false" hidden="false" name="variables" vbProcedure="false">LENSES!$D$1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3">
  <si>
    <t xml:space="preserve">Sample Lens Design Worksheet</t>
  </si>
  <si>
    <t xml:space="preserve">for Generator (Genetic Algorithm)</t>
  </si>
  <si>
    <t xml:space="preserve">New Light Industries</t>
  </si>
  <si>
    <t xml:space="preserve">W 9713 Sunset Highway</t>
  </si>
  <si>
    <t xml:space="preserve">Spokane WA 99204</t>
  </si>
  <si>
    <t xml:space="preserve">509-456-8321</t>
  </si>
  <si>
    <t xml:space="preserve">FAX 509-456-8351</t>
  </si>
  <si>
    <t xml:space="preserve">Normalized Variables</t>
  </si>
  <si>
    <t xml:space="preserve">Element #</t>
  </si>
  <si>
    <t xml:space="preserve">Sign</t>
  </si>
  <si>
    <t xml:space="preserve">Radius</t>
  </si>
  <si>
    <t xml:space="preserve">Thickness</t>
  </si>
  <si>
    <t xml:space="preserve">Index</t>
  </si>
  <si>
    <t xml:space="preserve">This worksheet describes a four-element lens system, imaging a flat</t>
  </si>
  <si>
    <t xml:space="preserve">val =</t>
  </si>
  <si>
    <t xml:space="preserve">5*10^(E5*5)</t>
  </si>
  <si>
    <t xml:space="preserve">  (Indexes)</t>
  </si>
  <si>
    <t xml:space="preserve">object at surface 0 to a final surface. The goal is to design a lens system</t>
  </si>
  <si>
    <t xml:space="preserve">with minimal aberration, a distance of 75 mm to the image plane, and a</t>
  </si>
  <si>
    <t xml:space="preserve">net focal length of 100 mm. When a radius sign is positive, the center of</t>
  </si>
  <si>
    <t xml:space="preserve">curvature of that surface is to the right of the surface. The values of the</t>
  </si>
  <si>
    <t xml:space="preserve">Radius, Thickness and Index variables are normalized in the box to the</t>
  </si>
  <si>
    <t xml:space="preserve">left.  In the worksheet rows below, the actual values are calculated from</t>
  </si>
  <si>
    <t xml:space="preserve">the normalized values.   This is done to eliminate impossible solutions</t>
  </si>
  <si>
    <t xml:space="preserve">where the lenses overlap, and to limit the radius, refractive index and</t>
  </si>
  <si>
    <t xml:space="preserve">thickness to acceptable ranges.</t>
  </si>
  <si>
    <t xml:space="preserve">RANGE</t>
  </si>
  <si>
    <t xml:space="preserve">0 or 1</t>
  </si>
  <si>
    <t xml:space="preserve"> -2 to 1</t>
  </si>
  <si>
    <t xml:space="preserve">0 to 1</t>
  </si>
  <si>
    <t xml:space="preserve">Define four groups of genes in Generator: </t>
  </si>
  <si>
    <t xml:space="preserve">Type</t>
  </si>
  <si>
    <t xml:space="preserve">Binary</t>
  </si>
  <si>
    <t xml:space="preserve">Real</t>
  </si>
  <si>
    <t xml:space="preserve">   Sign, Radius, Thickness and Index, and give them the ranges shown to the left.</t>
  </si>
  <si>
    <t xml:space="preserve">Name</t>
  </si>
  <si>
    <t xml:space="preserve">Primary</t>
  </si>
  <si>
    <t xml:space="preserve">Secondary</t>
  </si>
  <si>
    <t xml:space="preserve">Reference:  Warren J. Smith, "Modern Lens Design", McGraw Hill, NY, 1992</t>
  </si>
  <si>
    <t xml:space="preserve">Calculation of Lens System Performance</t>
  </si>
  <si>
    <t xml:space="preserve">Principal</t>
  </si>
  <si>
    <t xml:space="preserve">Distance</t>
  </si>
  <si>
    <t xml:space="preserve">Power</t>
  </si>
  <si>
    <t xml:space="preserve">Focal </t>
  </si>
  <si>
    <t xml:space="preserve">Seperation of principal points</t>
  </si>
  <si>
    <t xml:space="preserve">Marginal</t>
  </si>
  <si>
    <t xml:space="preserve">Marginal ray </t>
  </si>
  <si>
    <t xml:space="preserve">Principal </t>
  </si>
  <si>
    <t xml:space="preserve">Angle of </t>
  </si>
  <si>
    <t xml:space="preserve">Angle of incidence</t>
  </si>
  <si>
    <t xml:space="preserve">Distance of </t>
  </si>
  <si>
    <t xml:space="preserve">Distance of principal</t>
  </si>
  <si>
    <t xml:space="preserve">Point</t>
  </si>
  <si>
    <t xml:space="preserve">to Next</t>
  </si>
  <si>
    <t xml:space="preserve">of Lens</t>
  </si>
  <si>
    <t xml:space="preserve">Length of</t>
  </si>
  <si>
    <t xml:space="preserve">Image</t>
  </si>
  <si>
    <t xml:space="preserve">of combined elements</t>
  </si>
  <si>
    <t xml:space="preserve">ray height</t>
  </si>
  <si>
    <t xml:space="preserve">refracted </t>
  </si>
  <si>
    <t xml:space="preserve">ray </t>
  </si>
  <si>
    <t xml:space="preserve">ray refracted</t>
  </si>
  <si>
    <t xml:space="preserve">incidence of </t>
  </si>
  <si>
    <t xml:space="preserve">of principal </t>
  </si>
  <si>
    <t xml:space="preserve">marginal ray</t>
  </si>
  <si>
    <t xml:space="preserve">ray to focal</t>
  </si>
  <si>
    <t xml:space="preserve">Transverse Aberrations</t>
  </si>
  <si>
    <t xml:space="preserve">Power of</t>
  </si>
  <si>
    <t xml:space="preserve">of Each</t>
  </si>
  <si>
    <t xml:space="preserve">Element</t>
  </si>
  <si>
    <t xml:space="preserve">Combi-</t>
  </si>
  <si>
    <t xml:space="preserve">with last elements</t>
  </si>
  <si>
    <t xml:space="preserve"> </t>
  </si>
  <si>
    <t xml:space="preserve">slope</t>
  </si>
  <si>
    <t xml:space="preserve">height</t>
  </si>
  <si>
    <t xml:space="preserve">to focal point</t>
  </si>
  <si>
    <t xml:space="preserve">point</t>
  </si>
  <si>
    <t xml:space="preserve">Axial</t>
  </si>
  <si>
    <t xml:space="preserve">Lateral</t>
  </si>
  <si>
    <t xml:space="preserve">Surface</t>
  </si>
  <si>
    <t xml:space="preserve">Each Surface</t>
  </si>
  <si>
    <t xml:space="preserve">Each Lens</t>
  </si>
  <si>
    <t xml:space="preserve">Lens</t>
  </si>
  <si>
    <t xml:space="preserve">(d)</t>
  </si>
  <si>
    <t xml:space="preserve">nation</t>
  </si>
  <si>
    <t xml:space="preserve">(s")</t>
  </si>
  <si>
    <t xml:space="preserve">(z)</t>
  </si>
  <si>
    <t xml:space="preserve">(y)</t>
  </si>
  <si>
    <t xml:space="preserve">(u')</t>
  </si>
  <si>
    <t xml:space="preserve">(yp)</t>
  </si>
  <si>
    <t xml:space="preserve">(u'p)</t>
  </si>
  <si>
    <t xml:space="preserve">(i)</t>
  </si>
  <si>
    <t xml:space="preserve">(ip)</t>
  </si>
  <si>
    <t xml:space="preserve">(B)</t>
  </si>
  <si>
    <t xml:space="preserve">(Bp)</t>
  </si>
  <si>
    <t xml:space="preserve">Spherical</t>
  </si>
  <si>
    <t xml:space="preserve">Coma</t>
  </si>
  <si>
    <t xml:space="preserve">Astig</t>
  </si>
  <si>
    <t xml:space="preserve">Petzval</t>
  </si>
  <si>
    <t xml:space="preserve">Distortion</t>
  </si>
  <si>
    <t xml:space="preserve">Chromatic</t>
  </si>
  <si>
    <t xml:space="preserve">Note:</t>
  </si>
  <si>
    <t xml:space="preserve">aberration</t>
  </si>
  <si>
    <t xml:space="preserve">Sum:</t>
  </si>
  <si>
    <t xml:space="preserve">There are pick-ups in the formulas. This means that the object needs to be the first surface listed,</t>
  </si>
  <si>
    <t xml:space="preserve">and if another lens is used that has more elements, the radius and thickness must be inserted</t>
  </si>
  <si>
    <t xml:space="preserve">before the second from last surface, so that the pick-ups automatically move down. Do not forget to</t>
  </si>
  <si>
    <t xml:space="preserve">enter the ray height and initial angle in N18 and O18.</t>
  </si>
  <si>
    <t xml:space="preserve">Fitness Calculation:</t>
  </si>
  <si>
    <t xml:space="preserve">Sums</t>
  </si>
  <si>
    <t xml:space="preserve">Weights</t>
  </si>
  <si>
    <t xml:space="preserve">Products</t>
  </si>
  <si>
    <t xml:space="preserve">ab.values</t>
  </si>
  <si>
    <t xml:space="preserve">Actual</t>
  </si>
  <si>
    <t xml:space="preserve">Target</t>
  </si>
  <si>
    <t xml:space="preserve">Diffrence</t>
  </si>
  <si>
    <t xml:space="preserve">Square</t>
  </si>
  <si>
    <t xml:space="preserve">Weight</t>
  </si>
  <si>
    <t xml:space="preserve">Prod.s</t>
  </si>
  <si>
    <t xml:space="preserve">Focal Length of Combination</t>
  </si>
  <si>
    <t xml:space="preserve">Image distance</t>
  </si>
  <si>
    <t xml:space="preserve">Fitness = Vector Product +Sum =</t>
  </si>
  <si>
    <t xml:space="preserve">(Minimize this valu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9"/>
      <name val="Arial"/>
      <family val="0"/>
    </font>
    <font>
      <i val="true"/>
      <sz val="10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  <font>
      <b val="true"/>
      <sz val="11"/>
      <color rgb="FFFFFF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>
        <color rgb="FF0000FF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>
        <color rgb="FF0000FF"/>
      </right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>
        <color rgb="FF0000FF"/>
      </right>
      <top/>
      <bottom/>
      <diagonal/>
    </border>
    <border diagonalUp="false" diagonalDown="false">
      <left style="thin"/>
      <right style="thick">
        <color rgb="FF0000FF"/>
      </right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ck">
        <color rgb="FFFF000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0" width="10.41"/>
    <col collapsed="false" customWidth="true" hidden="false" outlineLevel="0" max="4" min="4" style="0" width="10.99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0.28"/>
    <col collapsed="false" customWidth="true" hidden="false" outlineLevel="0" max="11" min="11" style="0" width="8.14"/>
    <col collapsed="false" customWidth="true" hidden="false" outlineLevel="0" max="15" min="15" style="0" width="9.85"/>
    <col collapsed="false" customWidth="true" hidden="false" outlineLevel="0" max="17" min="17" style="0" width="11.28"/>
    <col collapsed="false" customWidth="true" hidden="false" outlineLevel="0" max="30" min="30" style="0" width="11.85"/>
  </cols>
  <sheetData>
    <row r="1" s="4" customFormat="true" ht="14.6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0"/>
      <c r="J1" s="0"/>
      <c r="K1" s="0"/>
      <c r="L1" s="0"/>
    </row>
    <row r="2" s="4" customFormat="true" ht="14.65" hidden="false" customHeight="false" outlineLevel="0" collapsed="false">
      <c r="A2" s="2"/>
      <c r="B2" s="3"/>
      <c r="C2" s="5"/>
      <c r="D2" s="6"/>
      <c r="E2" s="6"/>
      <c r="F2" s="6"/>
      <c r="G2" s="7"/>
      <c r="H2" s="3"/>
      <c r="I2" s="0"/>
      <c r="J2" s="0"/>
      <c r="K2" s="0"/>
      <c r="L2" s="0"/>
    </row>
    <row r="3" s="4" customFormat="true" ht="15.8" hidden="false" customHeight="false" outlineLevel="0" collapsed="false">
      <c r="A3" s="2"/>
      <c r="B3" s="3"/>
      <c r="C3" s="8"/>
      <c r="D3" s="1"/>
      <c r="E3" s="9" t="s">
        <v>0</v>
      </c>
      <c r="F3" s="2"/>
      <c r="G3" s="10"/>
      <c r="H3" s="3"/>
      <c r="I3" s="0"/>
      <c r="J3" s="0"/>
      <c r="K3" s="0"/>
      <c r="L3" s="0"/>
    </row>
    <row r="4" s="4" customFormat="true" ht="14.65" hidden="false" customHeight="false" outlineLevel="0" collapsed="false">
      <c r="A4" s="2"/>
      <c r="B4" s="3"/>
      <c r="C4" s="8"/>
      <c r="D4" s="1"/>
      <c r="E4" s="11" t="s">
        <v>1</v>
      </c>
      <c r="F4" s="2"/>
      <c r="G4" s="10"/>
      <c r="H4" s="3"/>
      <c r="I4" s="0"/>
      <c r="J4" s="0"/>
      <c r="K4" s="0"/>
      <c r="L4" s="0"/>
    </row>
    <row r="5" s="4" customFormat="true" ht="14.65" hidden="false" customHeight="false" outlineLevel="0" collapsed="false">
      <c r="A5" s="2"/>
      <c r="B5" s="3"/>
      <c r="C5" s="8"/>
      <c r="D5" s="1"/>
      <c r="E5" s="0"/>
      <c r="F5" s="2"/>
      <c r="G5" s="10"/>
      <c r="H5" s="3"/>
      <c r="I5" s="0"/>
      <c r="J5" s="0"/>
      <c r="K5" s="0"/>
      <c r="L5" s="0"/>
    </row>
    <row r="6" s="4" customFormat="true" ht="14.65" hidden="false" customHeight="false" outlineLevel="0" collapsed="false">
      <c r="A6" s="2"/>
      <c r="B6" s="3"/>
      <c r="C6" s="8"/>
      <c r="D6" s="1"/>
      <c r="E6" s="11" t="s">
        <v>2</v>
      </c>
      <c r="F6" s="2"/>
      <c r="G6" s="10"/>
      <c r="H6" s="3"/>
      <c r="I6" s="0"/>
      <c r="J6" s="0"/>
      <c r="K6" s="0"/>
      <c r="L6" s="0"/>
    </row>
    <row r="7" s="4" customFormat="true" ht="14.65" hidden="false" customHeight="false" outlineLevel="0" collapsed="false">
      <c r="A7" s="2"/>
      <c r="B7" s="3"/>
      <c r="C7" s="8"/>
      <c r="D7" s="1"/>
      <c r="E7" s="11" t="s">
        <v>3</v>
      </c>
      <c r="F7" s="2"/>
      <c r="G7" s="10"/>
      <c r="H7" s="3"/>
      <c r="I7" s="0"/>
      <c r="J7" s="0"/>
      <c r="K7" s="0"/>
      <c r="L7" s="0"/>
    </row>
    <row r="8" s="4" customFormat="true" ht="14.65" hidden="false" customHeight="false" outlineLevel="0" collapsed="false">
      <c r="A8" s="2"/>
      <c r="B8" s="3"/>
      <c r="C8" s="8"/>
      <c r="D8" s="1"/>
      <c r="E8" s="11" t="s">
        <v>4</v>
      </c>
      <c r="F8" s="2"/>
      <c r="G8" s="10"/>
      <c r="H8" s="3"/>
      <c r="I8" s="0"/>
      <c r="J8" s="0"/>
      <c r="K8" s="0"/>
      <c r="L8" s="0"/>
    </row>
    <row r="9" s="4" customFormat="true" ht="14.65" hidden="false" customHeight="false" outlineLevel="0" collapsed="false">
      <c r="A9" s="2"/>
      <c r="B9" s="3"/>
      <c r="C9" s="8"/>
      <c r="D9" s="1"/>
      <c r="E9" s="11" t="s">
        <v>5</v>
      </c>
      <c r="F9" s="2"/>
      <c r="G9" s="10"/>
      <c r="H9" s="3"/>
      <c r="I9" s="0"/>
      <c r="J9" s="0"/>
      <c r="K9" s="0"/>
      <c r="L9" s="0"/>
    </row>
    <row r="10" s="4" customFormat="true" ht="14.65" hidden="false" customHeight="false" outlineLevel="0" collapsed="false">
      <c r="A10" s="2"/>
      <c r="B10" s="3"/>
      <c r="C10" s="8"/>
      <c r="D10" s="1"/>
      <c r="E10" s="11" t="s">
        <v>6</v>
      </c>
      <c r="F10" s="2"/>
      <c r="G10" s="10"/>
      <c r="H10" s="3"/>
      <c r="I10" s="0"/>
      <c r="J10" s="0"/>
      <c r="K10" s="0"/>
      <c r="L10" s="0"/>
    </row>
    <row r="11" s="4" customFormat="true" ht="14.65" hidden="false" customHeight="false" outlineLevel="0" collapsed="false">
      <c r="A11" s="2"/>
      <c r="B11" s="3"/>
      <c r="C11" s="8"/>
      <c r="D11" s="2"/>
      <c r="E11" s="2"/>
      <c r="F11" s="2"/>
      <c r="G11" s="10"/>
      <c r="H11" s="3"/>
      <c r="I11" s="0"/>
      <c r="J11" s="0"/>
      <c r="K11" s="0"/>
      <c r="L11" s="0"/>
    </row>
    <row r="12" s="4" customFormat="true" ht="14.65" hidden="false" customHeight="false" outlineLevel="0" collapsed="false">
      <c r="A12" s="2"/>
      <c r="B12" s="3"/>
      <c r="C12" s="12"/>
      <c r="D12" s="13"/>
      <c r="E12" s="13"/>
      <c r="F12" s="13"/>
      <c r="G12" s="14"/>
      <c r="H12" s="15"/>
      <c r="I12" s="0"/>
      <c r="J12" s="0"/>
      <c r="K12" s="0"/>
      <c r="L12" s="0"/>
    </row>
    <row r="13" s="4" customFormat="true" ht="14.65" hidden="false" customHeight="false" outlineLevel="0" collapsed="false">
      <c r="A13" s="2"/>
      <c r="B13" s="3"/>
      <c r="C13" s="3"/>
      <c r="D13" s="3"/>
      <c r="E13" s="15"/>
      <c r="F13" s="15"/>
      <c r="G13" s="15"/>
      <c r="H13" s="15"/>
      <c r="I13" s="0"/>
      <c r="J13" s="0"/>
      <c r="K13" s="0"/>
      <c r="L13" s="0"/>
    </row>
    <row r="14" s="4" customFormat="true" ht="14.65" hidden="false" customHeight="false" outlineLevel="0" collapsed="false">
      <c r="A14" s="2"/>
      <c r="B14" s="3"/>
      <c r="C14" s="3"/>
      <c r="D14" s="3"/>
      <c r="E14" s="15"/>
      <c r="F14" s="15"/>
      <c r="G14" s="15"/>
      <c r="H14" s="15"/>
      <c r="I14" s="0"/>
      <c r="J14" s="0"/>
      <c r="K14" s="0"/>
      <c r="L14" s="0"/>
    </row>
    <row r="15" customFormat="false" ht="14.65" hidden="false" customHeight="false" outlineLevel="0" collapsed="false">
      <c r="B15" s="16"/>
      <c r="C15" s="17" t="s">
        <v>7</v>
      </c>
      <c r="D15" s="18"/>
      <c r="E15" s="18"/>
      <c r="F15" s="19"/>
    </row>
    <row r="16" customFormat="false" ht="14.65" hidden="false" customHeight="false" outlineLevel="0" collapsed="false">
      <c r="B16" s="20" t="s">
        <v>8</v>
      </c>
      <c r="C16" s="21" t="s">
        <v>9</v>
      </c>
      <c r="D16" s="21" t="s">
        <v>10</v>
      </c>
      <c r="E16" s="21" t="s">
        <v>11</v>
      </c>
      <c r="F16" s="22" t="s">
        <v>12</v>
      </c>
      <c r="H16" s="23" t="s">
        <v>13</v>
      </c>
      <c r="I16" s="23"/>
      <c r="J16" s="23"/>
      <c r="K16" s="23"/>
      <c r="L16" s="23"/>
      <c r="M16" s="23"/>
      <c r="N16" s="23"/>
      <c r="AF16" s="24" t="s">
        <v>14</v>
      </c>
      <c r="AG16" s="0" t="s">
        <v>15</v>
      </c>
    </row>
    <row r="17" customFormat="false" ht="14.65" hidden="false" customHeight="false" outlineLevel="0" collapsed="false">
      <c r="B17" s="25" t="n">
        <v>0</v>
      </c>
      <c r="C17" s="26"/>
      <c r="D17" s="27"/>
      <c r="E17" s="28"/>
      <c r="F17" s="29" t="s">
        <v>16</v>
      </c>
      <c r="H17" s="23" t="s">
        <v>17</v>
      </c>
      <c r="I17" s="23"/>
      <c r="J17" s="23"/>
      <c r="K17" s="23"/>
      <c r="L17" s="23"/>
      <c r="M17" s="23"/>
      <c r="N17" s="23"/>
      <c r="AF17" s="24"/>
    </row>
    <row r="18" customFormat="false" ht="14.65" hidden="false" customHeight="false" outlineLevel="0" collapsed="false">
      <c r="B18" s="25" t="n">
        <v>1</v>
      </c>
      <c r="C18" s="30" t="n">
        <v>1</v>
      </c>
      <c r="D18" s="30" t="n">
        <v>0.0376238077878952</v>
      </c>
      <c r="E18" s="31" t="n">
        <v>-0.138544082641602</v>
      </c>
      <c r="F18" s="32" t="n">
        <v>0.0467276349663734</v>
      </c>
      <c r="H18" s="23" t="s">
        <v>18</v>
      </c>
      <c r="I18" s="23"/>
      <c r="J18" s="23"/>
      <c r="K18" s="23"/>
      <c r="L18" s="23"/>
      <c r="M18" s="23"/>
      <c r="N18" s="23"/>
      <c r="O18" s="23"/>
      <c r="AF18" s="24"/>
    </row>
    <row r="19" customFormat="false" ht="14.65" hidden="false" customHeight="false" outlineLevel="0" collapsed="false">
      <c r="B19" s="25" t="n">
        <v>2</v>
      </c>
      <c r="C19" s="33" t="n">
        <v>1</v>
      </c>
      <c r="D19" s="33" t="n">
        <v>-2</v>
      </c>
      <c r="E19" s="34" t="n">
        <v>0</v>
      </c>
      <c r="F19" s="35" t="n">
        <v>0.0219300743192434</v>
      </c>
      <c r="H19" s="23" t="s">
        <v>19</v>
      </c>
      <c r="I19" s="23"/>
      <c r="J19" s="23"/>
      <c r="K19" s="23"/>
      <c r="L19" s="23"/>
      <c r="M19" s="23"/>
      <c r="N19" s="23"/>
      <c r="O19" s="23"/>
    </row>
    <row r="20" customFormat="false" ht="14.65" hidden="false" customHeight="false" outlineLevel="0" collapsed="false">
      <c r="B20" s="25" t="n">
        <v>3</v>
      </c>
      <c r="C20" s="33" t="n">
        <v>1</v>
      </c>
      <c r="D20" s="33" t="n">
        <v>-2</v>
      </c>
      <c r="E20" s="34" t="n">
        <v>-0.417163461446762</v>
      </c>
      <c r="F20" s="35" t="n">
        <v>0.075759619474411</v>
      </c>
      <c r="H20" s="23" t="s">
        <v>20</v>
      </c>
      <c r="I20" s="23"/>
      <c r="J20" s="23"/>
      <c r="K20" s="23"/>
      <c r="L20" s="23"/>
      <c r="M20" s="23"/>
      <c r="N20" s="23"/>
      <c r="O20" s="23"/>
    </row>
    <row r="21" customFormat="false" ht="14.65" hidden="false" customHeight="false" outlineLevel="0" collapsed="false">
      <c r="B21" s="25" t="n">
        <v>4</v>
      </c>
      <c r="C21" s="33" t="n">
        <v>1</v>
      </c>
      <c r="D21" s="33" t="n">
        <v>-2</v>
      </c>
      <c r="E21" s="34" t="n">
        <v>-0.493159621953964</v>
      </c>
      <c r="F21" s="36" t="n">
        <v>0.105277769267559</v>
      </c>
      <c r="H21" s="23" t="s">
        <v>21</v>
      </c>
      <c r="I21" s="23"/>
      <c r="J21" s="23"/>
      <c r="K21" s="23"/>
      <c r="L21" s="23"/>
      <c r="M21" s="23"/>
      <c r="N21" s="23"/>
      <c r="O21" s="23"/>
    </row>
    <row r="22" customFormat="false" ht="14.65" hidden="false" customHeight="false" outlineLevel="0" collapsed="false">
      <c r="B22" s="25" t="n">
        <v>5</v>
      </c>
      <c r="C22" s="33" t="n">
        <v>0</v>
      </c>
      <c r="D22" s="33" t="n">
        <v>-2</v>
      </c>
      <c r="E22" s="34" t="n">
        <v>-0.200828433036804</v>
      </c>
      <c r="F22" s="37"/>
      <c r="H22" s="23" t="s">
        <v>22</v>
      </c>
      <c r="I22" s="23"/>
      <c r="J22" s="23"/>
      <c r="K22" s="23"/>
      <c r="L22" s="23"/>
      <c r="M22" s="23"/>
      <c r="N22" s="23"/>
      <c r="O22" s="23"/>
    </row>
    <row r="23" customFormat="false" ht="14.65" hidden="false" customHeight="false" outlineLevel="0" collapsed="false">
      <c r="B23" s="25" t="n">
        <v>6</v>
      </c>
      <c r="C23" s="33" t="n">
        <v>0</v>
      </c>
      <c r="D23" s="33" t="n">
        <v>-2</v>
      </c>
      <c r="E23" s="34" t="n">
        <v>-0.435366183519363</v>
      </c>
      <c r="F23" s="37"/>
      <c r="H23" s="23" t="s">
        <v>23</v>
      </c>
      <c r="O23" s="23"/>
    </row>
    <row r="24" customFormat="false" ht="14.65" hidden="false" customHeight="false" outlineLevel="0" collapsed="false">
      <c r="B24" s="25" t="n">
        <v>7</v>
      </c>
      <c r="C24" s="33" t="n">
        <v>0</v>
      </c>
      <c r="D24" s="33" t="n">
        <v>0.223694548010826</v>
      </c>
      <c r="E24" s="34" t="n">
        <v>-0.49999925494194</v>
      </c>
      <c r="F24" s="37"/>
      <c r="H24" s="23" t="s">
        <v>24</v>
      </c>
      <c r="M24" s="23"/>
      <c r="N24" s="23"/>
      <c r="O24" s="23"/>
    </row>
    <row r="25" customFormat="false" ht="14.65" hidden="false" customHeight="false" outlineLevel="0" collapsed="false">
      <c r="B25" s="25" t="n">
        <v>8</v>
      </c>
      <c r="C25" s="33" t="n">
        <v>1</v>
      </c>
      <c r="D25" s="33" t="n">
        <v>-0.211600810289383</v>
      </c>
      <c r="E25" s="34" t="n">
        <v>0.202757269144058</v>
      </c>
      <c r="F25" s="37"/>
      <c r="H25" s="23" t="s">
        <v>25</v>
      </c>
      <c r="M25" s="23"/>
      <c r="N25" s="23"/>
    </row>
    <row r="26" customFormat="false" ht="14.65" hidden="false" customHeight="false" outlineLevel="0" collapsed="false">
      <c r="B26" s="25" t="n">
        <v>9</v>
      </c>
      <c r="C26" s="38" t="n">
        <v>1</v>
      </c>
      <c r="D26" s="39" t="n">
        <v>0.860205999132796</v>
      </c>
      <c r="E26" s="40" t="n">
        <v>0</v>
      </c>
      <c r="F26" s="41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</row>
    <row r="27" customFormat="false" ht="14.65" hidden="false" customHeight="false" outlineLevel="0" collapsed="false">
      <c r="B27" s="42" t="s">
        <v>26</v>
      </c>
      <c r="C27" s="42" t="s">
        <v>27</v>
      </c>
      <c r="D27" s="42" t="s">
        <v>28</v>
      </c>
      <c r="E27" s="42" t="s">
        <v>28</v>
      </c>
      <c r="F27" s="42" t="s">
        <v>29</v>
      </c>
      <c r="H27" s="23" t="s">
        <v>30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</row>
    <row r="28" customFormat="false" ht="14.65" hidden="false" customHeight="false" outlineLevel="0" collapsed="false">
      <c r="B28" s="43" t="s">
        <v>31</v>
      </c>
      <c r="C28" s="42" t="s">
        <v>32</v>
      </c>
      <c r="D28" s="42" t="s">
        <v>33</v>
      </c>
      <c r="E28" s="42" t="s">
        <v>33</v>
      </c>
      <c r="F28" s="42" t="s">
        <v>33</v>
      </c>
      <c r="H28" s="23" t="s">
        <v>34</v>
      </c>
      <c r="I28" s="23"/>
      <c r="M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</row>
    <row r="29" customFormat="false" ht="14.65" hidden="false" customHeight="false" outlineLevel="0" collapsed="false">
      <c r="B29" s="42" t="s">
        <v>35</v>
      </c>
      <c r="C29" s="42" t="s">
        <v>9</v>
      </c>
      <c r="D29" s="42" t="s">
        <v>10</v>
      </c>
      <c r="E29" s="42" t="s">
        <v>11</v>
      </c>
      <c r="F29" s="42" t="s">
        <v>12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</row>
    <row r="30" customFormat="false" ht="14.65" hidden="false" customHeight="false" outlineLevel="0" collapsed="false">
      <c r="B30" s="44"/>
      <c r="C30" s="45"/>
      <c r="D30" s="45"/>
      <c r="E30" s="45"/>
      <c r="F30" s="46"/>
      <c r="G30" s="47"/>
      <c r="H30" s="47"/>
      <c r="I30" s="47" t="s">
        <v>36</v>
      </c>
      <c r="J30" s="47" t="s">
        <v>37</v>
      </c>
      <c r="K30" s="47"/>
      <c r="L30" s="47"/>
      <c r="M30" s="47"/>
      <c r="N30" s="47"/>
      <c r="O30" s="47"/>
      <c r="P30" s="47"/>
      <c r="Q30" s="48" t="s">
        <v>38</v>
      </c>
      <c r="R30" s="48"/>
      <c r="S30" s="48"/>
      <c r="T30" s="48"/>
      <c r="U30" s="48"/>
      <c r="V30" s="48"/>
      <c r="W30" s="48"/>
      <c r="X30" s="48"/>
      <c r="Y30" s="47"/>
      <c r="Z30" s="47"/>
      <c r="AA30" s="47"/>
      <c r="AB30" s="47"/>
      <c r="AC30" s="47"/>
      <c r="AD30" s="49"/>
    </row>
    <row r="31" customFormat="false" ht="14.65" hidden="false" customHeight="false" outlineLevel="0" collapsed="false">
      <c r="B31" s="50" t="s">
        <v>39</v>
      </c>
      <c r="C31" s="51"/>
      <c r="D31" s="51"/>
      <c r="E31" s="51"/>
      <c r="F31" s="52"/>
      <c r="G31" s="53"/>
      <c r="H31" s="53"/>
      <c r="I31" s="53" t="s">
        <v>40</v>
      </c>
      <c r="J31" s="53" t="s">
        <v>40</v>
      </c>
      <c r="K31" s="53" t="s">
        <v>41</v>
      </c>
      <c r="L31" s="53" t="s">
        <v>42</v>
      </c>
      <c r="M31" s="53" t="s">
        <v>43</v>
      </c>
      <c r="N31" s="53"/>
      <c r="O31" s="54" t="s">
        <v>44</v>
      </c>
      <c r="P31" s="53" t="s">
        <v>45</v>
      </c>
      <c r="Q31" s="55" t="s">
        <v>46</v>
      </c>
      <c r="R31" s="55" t="s">
        <v>47</v>
      </c>
      <c r="S31" s="55" t="s">
        <v>47</v>
      </c>
      <c r="T31" s="55" t="s">
        <v>48</v>
      </c>
      <c r="U31" s="55" t="s">
        <v>49</v>
      </c>
      <c r="V31" s="55" t="s">
        <v>50</v>
      </c>
      <c r="W31" s="55" t="s">
        <v>51</v>
      </c>
      <c r="X31" s="53"/>
      <c r="Y31" s="53"/>
      <c r="Z31" s="53"/>
      <c r="AA31" s="53"/>
      <c r="AB31" s="53"/>
      <c r="AC31" s="53"/>
      <c r="AD31" s="56"/>
    </row>
    <row r="32" customFormat="false" ht="14.65" hidden="false" customHeight="false" outlineLevel="0" collapsed="false">
      <c r="B32" s="57"/>
      <c r="C32" s="58"/>
      <c r="D32" s="58"/>
      <c r="E32" s="58"/>
      <c r="F32" s="53"/>
      <c r="G32" s="53"/>
      <c r="H32" s="53" t="s">
        <v>43</v>
      </c>
      <c r="I32" s="53" t="s">
        <v>52</v>
      </c>
      <c r="J32" s="53" t="s">
        <v>52</v>
      </c>
      <c r="K32" s="53" t="s">
        <v>53</v>
      </c>
      <c r="L32" s="53" t="s">
        <v>54</v>
      </c>
      <c r="M32" s="53" t="s">
        <v>55</v>
      </c>
      <c r="N32" s="53" t="s">
        <v>56</v>
      </c>
      <c r="O32" s="54" t="s">
        <v>57</v>
      </c>
      <c r="P32" s="53" t="s">
        <v>58</v>
      </c>
      <c r="Q32" s="55" t="s">
        <v>59</v>
      </c>
      <c r="R32" s="55" t="s">
        <v>60</v>
      </c>
      <c r="S32" s="55" t="s">
        <v>61</v>
      </c>
      <c r="T32" s="55" t="s">
        <v>62</v>
      </c>
      <c r="U32" s="55" t="s">
        <v>63</v>
      </c>
      <c r="V32" s="55" t="s">
        <v>64</v>
      </c>
      <c r="W32" s="55" t="s">
        <v>65</v>
      </c>
      <c r="X32" s="53"/>
      <c r="Y32" s="53"/>
      <c r="Z32" s="53" t="s">
        <v>66</v>
      </c>
      <c r="AA32" s="53"/>
      <c r="AB32" s="53"/>
      <c r="AC32" s="53"/>
      <c r="AD32" s="56"/>
    </row>
    <row r="33" customFormat="false" ht="14.65" hidden="false" customHeight="false" outlineLevel="0" collapsed="false">
      <c r="B33" s="59"/>
      <c r="C33" s="58"/>
      <c r="D33" s="58"/>
      <c r="E33" s="60"/>
      <c r="F33" s="53" t="s">
        <v>67</v>
      </c>
      <c r="G33" s="53" t="s">
        <v>67</v>
      </c>
      <c r="H33" s="53" t="s">
        <v>55</v>
      </c>
      <c r="I33" s="53" t="s">
        <v>68</v>
      </c>
      <c r="J33" s="53" t="s">
        <v>68</v>
      </c>
      <c r="K33" s="53" t="s">
        <v>69</v>
      </c>
      <c r="L33" s="53" t="s">
        <v>70</v>
      </c>
      <c r="M33" s="53" t="s">
        <v>70</v>
      </c>
      <c r="N33" s="53" t="s">
        <v>41</v>
      </c>
      <c r="O33" s="54" t="s">
        <v>71</v>
      </c>
      <c r="P33" s="53" t="s">
        <v>72</v>
      </c>
      <c r="Q33" s="55" t="s">
        <v>73</v>
      </c>
      <c r="R33" s="55" t="s">
        <v>74</v>
      </c>
      <c r="S33" s="55" t="s">
        <v>73</v>
      </c>
      <c r="T33" s="55" t="s">
        <v>64</v>
      </c>
      <c r="U33" s="55"/>
      <c r="V33" s="55" t="s">
        <v>75</v>
      </c>
      <c r="W33" s="55" t="s">
        <v>76</v>
      </c>
      <c r="X33" s="53"/>
      <c r="Y33" s="53"/>
      <c r="Z33" s="53"/>
      <c r="AA33" s="53"/>
      <c r="AB33" s="53"/>
      <c r="AC33" s="53" t="s">
        <v>77</v>
      </c>
      <c r="AD33" s="56" t="s">
        <v>78</v>
      </c>
    </row>
    <row r="34" customFormat="false" ht="14.65" hidden="false" customHeight="false" outlineLevel="0" collapsed="false">
      <c r="B34" s="61" t="s">
        <v>79</v>
      </c>
      <c r="C34" s="53" t="s">
        <v>10</v>
      </c>
      <c r="D34" s="53" t="s">
        <v>11</v>
      </c>
      <c r="E34" s="53" t="s">
        <v>12</v>
      </c>
      <c r="F34" s="53" t="s">
        <v>80</v>
      </c>
      <c r="G34" s="53" t="s">
        <v>81</v>
      </c>
      <c r="H34" s="53" t="s">
        <v>81</v>
      </c>
      <c r="I34" s="53" t="s">
        <v>82</v>
      </c>
      <c r="J34" s="53" t="s">
        <v>82</v>
      </c>
      <c r="K34" s="53" t="s">
        <v>83</v>
      </c>
      <c r="L34" s="53" t="s">
        <v>84</v>
      </c>
      <c r="M34" s="53" t="s">
        <v>84</v>
      </c>
      <c r="N34" s="53" t="s">
        <v>85</v>
      </c>
      <c r="O34" s="54" t="s">
        <v>86</v>
      </c>
      <c r="P34" s="53" t="s">
        <v>87</v>
      </c>
      <c r="Q34" s="55" t="s">
        <v>88</v>
      </c>
      <c r="R34" s="55" t="s">
        <v>89</v>
      </c>
      <c r="S34" s="55" t="s">
        <v>90</v>
      </c>
      <c r="T34" s="55" t="s">
        <v>91</v>
      </c>
      <c r="U34" s="55" t="s">
        <v>92</v>
      </c>
      <c r="V34" s="55" t="s">
        <v>93</v>
      </c>
      <c r="W34" s="55" t="s">
        <v>94</v>
      </c>
      <c r="X34" s="62" t="s">
        <v>95</v>
      </c>
      <c r="Y34" s="53" t="s">
        <v>96</v>
      </c>
      <c r="Z34" s="53" t="s">
        <v>97</v>
      </c>
      <c r="AA34" s="53" t="s">
        <v>98</v>
      </c>
      <c r="AB34" s="53" t="s">
        <v>99</v>
      </c>
      <c r="AC34" s="53" t="s">
        <v>100</v>
      </c>
      <c r="AD34" s="56" t="s">
        <v>100</v>
      </c>
    </row>
    <row r="35" customFormat="false" ht="14.65" hidden="false" customHeight="false" outlineLevel="0" collapsed="false">
      <c r="B35" s="25" t="n">
        <v>0</v>
      </c>
      <c r="C35" s="63" t="n">
        <v>100000</v>
      </c>
      <c r="D35" s="63" t="n">
        <v>100000</v>
      </c>
      <c r="E35" s="63" t="n">
        <v>1</v>
      </c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 t="n">
        <v>25</v>
      </c>
      <c r="Q35" s="63" t="n">
        <v>0</v>
      </c>
      <c r="R35" s="63" t="n">
        <f aca="false">P35</f>
        <v>25</v>
      </c>
      <c r="S35" s="63" t="n">
        <f aca="false">R35/D35</f>
        <v>0.00025</v>
      </c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37"/>
    </row>
    <row r="36" customFormat="false" ht="14.65" hidden="false" customHeight="false" outlineLevel="0" collapsed="false">
      <c r="B36" s="25" t="n">
        <v>1</v>
      </c>
      <c r="C36" s="63" t="n">
        <f aca="false">(C18*2-1)*(50+6.54*10^D18)</f>
        <v>57.1318394207076</v>
      </c>
      <c r="D36" s="63" t="n">
        <f aca="false">3+7.2*10^(E18*5)</f>
        <v>4.46087172426232</v>
      </c>
      <c r="E36" s="63" t="n">
        <f aca="false">+F18+1.5</f>
        <v>1.54672763496637</v>
      </c>
      <c r="F36" s="63" t="n">
        <f aca="false">(E36-E35)/C36</f>
        <v>0.00956957872370219</v>
      </c>
      <c r="G36" s="63"/>
      <c r="H36" s="63"/>
      <c r="I36" s="63"/>
      <c r="J36" s="63"/>
      <c r="K36" s="63"/>
      <c r="L36" s="63"/>
      <c r="M36" s="63"/>
      <c r="N36" s="63"/>
      <c r="O36" s="63"/>
      <c r="P36" s="63" t="n">
        <f aca="false">P35-D35*Q35</f>
        <v>25</v>
      </c>
      <c r="Q36" s="63" t="n">
        <f aca="false">((E35*Q35)+(P36*(E36-E35)/C36))/E36</f>
        <v>0.154674593434646</v>
      </c>
      <c r="R36" s="63" t="n">
        <f aca="false">R35-S35*D35</f>
        <v>0</v>
      </c>
      <c r="S36" s="63" t="n">
        <f aca="false">((E35*S35)+(R36*(E36-E35)/C36))/E36</f>
        <v>0.000161631559654286</v>
      </c>
      <c r="T36" s="63" t="n">
        <f aca="false">((1/C36)*P36)-Q35</f>
        <v>0.437584370702734</v>
      </c>
      <c r="U36" s="63" t="n">
        <f aca="false">((1/C36)*R36)-S35</f>
        <v>-0.00025</v>
      </c>
      <c r="V36" s="63" t="n">
        <f aca="false">(E35*(E36-E35)*P36*(T36-Q36))/(2*E36*$P$35*$E$43*$Q$43*(-1))</f>
        <v>0.520180770064023</v>
      </c>
      <c r="W36" s="63" t="n">
        <f aca="false">(E35*(E36-E35)*R36*(U36-S36))/(2*E36*$P$35*$E$43*$Q$43*(-1))</f>
        <v>-0</v>
      </c>
      <c r="X36" s="63" t="n">
        <f aca="false">V36*T36*T36*$P$35</f>
        <v>2.49010640594773</v>
      </c>
      <c r="Y36" s="63" t="n">
        <f aca="false">V36*T36*U36*$P$35</f>
        <v>-0.00142264359325081</v>
      </c>
      <c r="Z36" s="63" t="n">
        <f aca="false">V36*U36*U36*$P$35</f>
        <v>8.12782453225036E-007</v>
      </c>
      <c r="AA36" s="63" t="n">
        <f aca="false">(((E36-E35)/C36)*$P$44*$P$44*$E$43*$Q$43*(-1))/(2*E35*E36)</f>
        <v>0.288846451286696</v>
      </c>
      <c r="AB36" s="63" t="n">
        <f aca="false">$P$35*((W36*T36*U36)+(((S36*S36)-(S35*S35))/2))</f>
        <v>-4.54690486546538E-007</v>
      </c>
      <c r="AC36" s="63" t="n">
        <f aca="false">(-1)*P36*T36*(((E35-1)/((-126.83*E35)+255.24))-(((E36-1)/((-126.83*E36)+255.24))*E36/E35))/($E$43*$Q$43*(-1))</f>
        <v>1.62933219775012</v>
      </c>
      <c r="AD36" s="37" t="n">
        <f aca="false">(-1)*P36*U36*(((E35-1)/((-126.83*E35)+255.24))-(((E36-1)/((-126.83*E36)+255.24))*E36/E35))/($E$43*$Q$43*(-1))</f>
        <v>-0.000930867454848484</v>
      </c>
    </row>
    <row r="37" customFormat="false" ht="14.65" hidden="false" customHeight="false" outlineLevel="0" collapsed="false">
      <c r="B37" s="25" t="n">
        <v>2</v>
      </c>
      <c r="C37" s="63" t="n">
        <f aca="false">(C19*2-1)*(50+673.16*10^D19)</f>
        <v>56.7316</v>
      </c>
      <c r="D37" s="63" t="n">
        <f aca="false">0.3+14.8*10^(E19*5)</f>
        <v>15.1</v>
      </c>
      <c r="E37" s="63" t="n">
        <v>1</v>
      </c>
      <c r="F37" s="63" t="n">
        <f aca="false">(E37-E36)/C37</f>
        <v>-0.00963709176131774</v>
      </c>
      <c r="G37" s="63" t="n">
        <f aca="false">((E36-E35)/C36)+((E37-E36)/C37)-(D36*(E36-E35)*(E37-E36)/(E36*C36*C37))</f>
        <v>0.000198464342347123</v>
      </c>
      <c r="H37" s="63" t="n">
        <f aca="false">1/G37</f>
        <v>5038.68850279893</v>
      </c>
      <c r="I37" s="63" t="n">
        <f aca="false">(E35*D36/G37)*(E37-E36)/(E36*C37)</f>
        <v>-140.045576207351</v>
      </c>
      <c r="J37" s="63" t="n">
        <f aca="false">(-1)*D36/G37*(E36-E35)/(E36*C36)</f>
        <v>-139.064481237152</v>
      </c>
      <c r="K37" s="63"/>
      <c r="L37" s="63"/>
      <c r="M37" s="63"/>
      <c r="N37" s="63"/>
      <c r="O37" s="63"/>
      <c r="P37" s="63" t="n">
        <f aca="false">P36-D36*Q36</f>
        <v>24.3100164796856</v>
      </c>
      <c r="Q37" s="63" t="n">
        <f aca="false">((E36*Q36)+(P37*((E37-E36)/C37)))/E37</f>
        <v>0.00496160855867811</v>
      </c>
      <c r="R37" s="63" t="n">
        <f aca="false">R36-(D36*S36)</f>
        <v>-0.000721017654210222</v>
      </c>
      <c r="S37" s="63" t="n">
        <f aca="false">((E36*S36)+(R37*(E37-E36)/C37))/E37</f>
        <v>0.000256948513295154</v>
      </c>
      <c r="T37" s="63" t="n">
        <f aca="false">((1/C37)*P37)-Q36</f>
        <v>0.273834676173221</v>
      </c>
      <c r="U37" s="63" t="n">
        <f aca="false">((1/C37)*R37)-S36</f>
        <v>-0.000174340837273994</v>
      </c>
      <c r="V37" s="63" t="n">
        <f aca="false">(E36*(E37-E36)*P37*(T37-Q37))/(2*E37*$P$35*$E$43*$Q$43*(-1))</f>
        <v>-1.1500760863649</v>
      </c>
      <c r="W37" s="63" t="n">
        <f aca="false">(E36*(E37-E36)*R37*(U37-S37))/(2*E37*$P$35*$E$43*$Q$43*(-1))</f>
        <v>-5.47152831567119E-008</v>
      </c>
      <c r="X37" s="63" t="n">
        <f aca="false">V37*T37*T37*$P$35</f>
        <v>-2.15597374312266</v>
      </c>
      <c r="Y37" s="63" t="n">
        <f aca="false">V37*T37*U37*$P$35</f>
        <v>0.0013726321033169</v>
      </c>
      <c r="Z37" s="63" t="n">
        <f aca="false">V37*U37*U37*$P$35</f>
        <v>-8.73906232423441E-007</v>
      </c>
      <c r="AA37" s="63" t="n">
        <f aca="false">(((E37-E36)/C37)*$P$44*$P$44*$E$43*$Q$43*(-1))/(2*E36*E37)</f>
        <v>-0.290884252729568</v>
      </c>
      <c r="AB37" s="63" t="n">
        <f aca="false">$P$35*((W37*T37*U37)+(((S37*S37)-(S36*S36))/2))</f>
        <v>4.98787521069564E-007</v>
      </c>
      <c r="AC37" s="63" t="n">
        <f aca="false">(-1)*P37*T37*(((E36-1)/((-126.83*E36)+255.24))-(((E37-1)/((-126.83*E37)+255.24))*E37/E36))/($E$43*$Q$43*(-1))</f>
        <v>-0.641014244354578</v>
      </c>
      <c r="AD37" s="37" t="n">
        <f aca="false">(-1)*P37*U37*(((E36-1)/((-126.83*E36)+255.24))-(((E37-1)/((-126.83*E37)+255.24))*E37/E36))/($E$43*$Q$43*(-1))</f>
        <v>0.00040811106039266</v>
      </c>
    </row>
    <row r="38" customFormat="false" ht="14.65" hidden="false" customHeight="false" outlineLevel="0" collapsed="false">
      <c r="B38" s="25" t="n">
        <v>3</v>
      </c>
      <c r="C38" s="63" t="n">
        <f aca="false">(C20*2-1)*(50+19.06*10^D20)</f>
        <v>50.1906</v>
      </c>
      <c r="D38" s="63" t="n">
        <f aca="false">3+5.6*10^(E20*5)</f>
        <v>3.04595901579539</v>
      </c>
      <c r="E38" s="63" t="n">
        <f aca="false">+F19+1.5</f>
        <v>1.52193007431924</v>
      </c>
      <c r="F38" s="63" t="n">
        <f aca="false">(E38-E37)/C38</f>
        <v>0.0103989606483932</v>
      </c>
      <c r="G38" s="63"/>
      <c r="H38" s="63"/>
      <c r="I38" s="63"/>
      <c r="J38" s="63"/>
      <c r="K38" s="63"/>
      <c r="L38" s="63"/>
      <c r="M38" s="63"/>
      <c r="N38" s="63"/>
      <c r="O38" s="63"/>
      <c r="P38" s="63" t="n">
        <f aca="false">P37-(D37-I38+J38)*Q37</f>
        <v>24.2350961904496</v>
      </c>
      <c r="Q38" s="63" t="n">
        <f aca="false">((E37*Q37)+(P38*((E38-E37)/C38)))/E38</f>
        <v>0.168852317520655</v>
      </c>
      <c r="R38" s="63" t="n">
        <f aca="false">R37-(D37*S37)</f>
        <v>-0.00460094020496705</v>
      </c>
      <c r="S38" s="63" t="n">
        <f aca="false">((E37*S37)+(R38*(E38-E37)/C38))/E38</f>
        <v>0.000137393642905456</v>
      </c>
      <c r="T38" s="63" t="n">
        <f aca="false">((1/C38)*P38)-Q37</f>
        <v>0.477899648139779</v>
      </c>
      <c r="U38" s="63" t="n">
        <f aca="false">((1/C38)*R38)-S37</f>
        <v>-0.00034861787379228</v>
      </c>
      <c r="V38" s="63" t="n">
        <f aca="false">(E37*(E38-E37)*P38*(T38-Q38))/(2*E38*$P$35*$E$43*$Q$43*(-1))</f>
        <v>0.534436995924632</v>
      </c>
      <c r="W38" s="63" t="n">
        <f aca="false">(E37*(E38-E37)*R38*(U38-S38))/(2*E38*$P$35*$E$43*$Q$43*(-1))</f>
        <v>1.5955849059489E-007</v>
      </c>
      <c r="X38" s="63" t="n">
        <f aca="false">V38*T38*T38*$P$35</f>
        <v>3.05147590022581</v>
      </c>
      <c r="Y38" s="63" t="n">
        <f aca="false">V38*T38*U38*$P$35</f>
        <v>-0.00222598833124472</v>
      </c>
      <c r="Z38" s="63" t="n">
        <f aca="false">V38*U38*U38*$P$35</f>
        <v>1.62381228390858E-006</v>
      </c>
      <c r="AA38" s="63" t="n">
        <f aca="false">(((E38-E37)/C38)*$P$44*$P$44*$E$43*$Q$43*(-1))/(2*E37*E38)</f>
        <v>0.318994575155774</v>
      </c>
      <c r="AB38" s="63" t="n">
        <f aca="false">$P$35*((W38*T38*U38)+(((S38*S38)-(S37*S37))/2))</f>
        <v>-5.8998364567407E-007</v>
      </c>
      <c r="AC38" s="63" t="n">
        <f aca="false">(-1)*P38*T38*(((E37-1)/((-126.83*E37)+255.24))-(((E38-1)/((-126.83*E38)+255.24))*E38/E37))/($E$43*$Q$43*(-1))</f>
        <v>1.53844593103099</v>
      </c>
      <c r="AD38" s="37" t="n">
        <f aca="false">(-1)*P38*U38*(((E37-1)/((-126.83*E37)+255.24))-(((E38-1)/((-126.83*E38)+255.24))*E38/E37))/($E$43*$Q$43*(-1))</f>
        <v>-0.00112226437392886</v>
      </c>
    </row>
    <row r="39" customFormat="false" ht="14.65" hidden="false" customHeight="false" outlineLevel="0" collapsed="false">
      <c r="B39" s="25" t="n">
        <v>4</v>
      </c>
      <c r="C39" s="63" t="n">
        <f aca="false">(C21*2-1)*(50+27.02*10^D21)</f>
        <v>50.2702</v>
      </c>
      <c r="D39" s="63" t="n">
        <f aca="false">0.3+12.28*10^(E21*5)</f>
        <v>0.342014602306045</v>
      </c>
      <c r="E39" s="63" t="n">
        <v>1</v>
      </c>
      <c r="F39" s="63" t="n">
        <f aca="false">(E39-E38)/C39</f>
        <v>-0.0103824944861815</v>
      </c>
      <c r="G39" s="63" t="n">
        <f aca="false">((E38-E37)/C38)+((E39-E38)/C39)-(D38*(E38-E37)*(E39-E38)/(E38*C38*C39))</f>
        <v>0.000232549361010697</v>
      </c>
      <c r="H39" s="63" t="n">
        <f aca="false">1/G39</f>
        <v>4300.16232103945</v>
      </c>
      <c r="I39" s="63" t="n">
        <f aca="false">(E37*D38/G39)*(E39-E38)/(E38*C39)</f>
        <v>-89.3543942614029</v>
      </c>
      <c r="J39" s="63" t="n">
        <f aca="false">(-1)*D38/G39*(E38-E37)/(E38*C38)</f>
        <v>-89.4961062509628</v>
      </c>
      <c r="K39" s="63" t="n">
        <f aca="false">-J37+D37+I39</f>
        <v>64.8100869757492</v>
      </c>
      <c r="L39" s="63" t="n">
        <f aca="false">G37+G39-(K39*G37*G39)</f>
        <v>0.000428022539227534</v>
      </c>
      <c r="M39" s="63" t="n">
        <f aca="false">1/L39</f>
        <v>2336.32556314612</v>
      </c>
      <c r="N39" s="63" t="n">
        <f aca="false">(1/G39)*((1/G37)-K39)/((1/G37)+(1/G39)-K39)</f>
        <v>2306.27459594165</v>
      </c>
      <c r="O39" s="63" t="n">
        <f aca="false">N39-(1/L39)</f>
        <v>-30.0509672044732</v>
      </c>
      <c r="P39" s="63" t="n">
        <f aca="false">P38-(D38-I39+J39)*Q38</f>
        <v>23.7447073494173</v>
      </c>
      <c r="Q39" s="63" t="n">
        <f aca="false">((E38*Q38)+(P39*((E39-E38)/C39)))/E39</f>
        <v>0.0104521270218681</v>
      </c>
      <c r="R39" s="63" t="n">
        <f aca="false">R38-(D38*S38)</f>
        <v>-0.00501943561028789</v>
      </c>
      <c r="S39" s="63" t="n">
        <f aca="false">((E38*S38)+(R39*(E39-E38)/C39))/E39</f>
        <v>0.000261217779705649</v>
      </c>
      <c r="T39" s="63" t="n">
        <f aca="false">((1/C39)*P39)-Q38</f>
        <v>0.303489295391513</v>
      </c>
      <c r="U39" s="63" t="n">
        <f aca="false">((1/C39)*R39)-S38</f>
        <v>-0.000237242770426092</v>
      </c>
      <c r="V39" s="63" t="n">
        <f aca="false">(E38*(E39-E38)*P39*(T39-Q39))/(2*E39*$P$35*$E$43*$Q$43*(-1))</f>
        <v>-1.15002080735598</v>
      </c>
      <c r="W39" s="63" t="n">
        <f aca="false">(E38*(E39-E38)*R39*(U39-S39))/(2*E39*$P$35*$E$43*$Q$43*(-1))</f>
        <v>-4.13525073614945E-007</v>
      </c>
      <c r="X39" s="63" t="n">
        <f aca="false">V39*T39*T39*$P$35</f>
        <v>-2.64808829392502</v>
      </c>
      <c r="Y39" s="63" t="n">
        <f aca="false">V39*T39*U39*$P$35</f>
        <v>0.002070055889033</v>
      </c>
      <c r="Z39" s="63" t="n">
        <f aca="false">V39*U39*U39*$P$35</f>
        <v>-1.61819807653344E-006</v>
      </c>
      <c r="AA39" s="63" t="n">
        <f aca="false">(((E39-E38)/C39)*$P$44*$P$44*$E$43*$Q$43*(-1))/(2*E38*E39)</f>
        <v>-0.318489465405218</v>
      </c>
      <c r="AB39" s="63" t="n">
        <f aca="false">$P$35*((W39*T39*U39)+(((S39*S39)-(S38*S38))/2))</f>
        <v>6.17715793305622E-007</v>
      </c>
      <c r="AC39" s="63" t="n">
        <f aca="false">(-1)*P39*T39*(((E38-1)/((-126.83*E38)+255.24))-(((E39-1)/((-126.83*E39)+255.24))*E39/E38))/($E$43*$Q$43*(-1))</f>
        <v>-0.628950227471062</v>
      </c>
      <c r="AD39" s="37" t="n">
        <f aca="false">(-1)*P39*U39*(((E38-1)/((-126.83*E38)+255.24))-(((E39-1)/((-126.83*E39)+255.24))*E39/E38))/($E$43*$Q$43*(-1))</f>
        <v>0.00049166114486135</v>
      </c>
    </row>
    <row r="40" customFormat="false" ht="14.65" hidden="false" customHeight="false" outlineLevel="0" collapsed="false">
      <c r="B40" s="25" t="n">
        <v>5</v>
      </c>
      <c r="C40" s="63" t="n">
        <f aca="false">(C22*2-1)*(50+768.92*10^D22)</f>
        <v>-57.6892</v>
      </c>
      <c r="D40" s="63" t="n">
        <f aca="false">3+4.2*10^(E22*5)</f>
        <v>3.41601321370551</v>
      </c>
      <c r="E40" s="63" t="n">
        <f aca="false">+F20+1.5</f>
        <v>1.57575961947441</v>
      </c>
      <c r="F40" s="63" t="n">
        <f aca="false">(E40-E39)/C40</f>
        <v>-0.00998037101354172</v>
      </c>
      <c r="G40" s="63"/>
      <c r="H40" s="63"/>
      <c r="I40" s="63"/>
      <c r="J40" s="63"/>
      <c r="K40" s="63"/>
      <c r="L40" s="63"/>
      <c r="M40" s="63"/>
      <c r="N40" s="63"/>
      <c r="O40" s="63"/>
      <c r="P40" s="63" t="n">
        <f aca="false">P39-(D39-I40+J40)*Q39</f>
        <v>23.7411325693506</v>
      </c>
      <c r="Q40" s="63" t="n">
        <f aca="false">((E39*Q39)+(P40*((E40-E39)/C40)))/E40</f>
        <v>-0.143735872846822</v>
      </c>
      <c r="R40" s="63" t="n">
        <f aca="false">R39-(D39*S39)</f>
        <v>-0.00510877590532919</v>
      </c>
      <c r="S40" s="63" t="n">
        <f aca="false">((E39*S39)+(R40*(E40-E39)/C40))/E40</f>
        <v>0.000198130003337699</v>
      </c>
      <c r="T40" s="63" t="n">
        <f aca="false">((1/C40)*P40)-Q39</f>
        <v>-0.421987259583086</v>
      </c>
      <c r="U40" s="63" t="n">
        <f aca="false">((1/C40)*R40)-S39</f>
        <v>-0.000172660893749019</v>
      </c>
      <c r="V40" s="63" t="n">
        <f aca="false">(E39*(E40-E39)*P40*(T40-Q40))/(2*E40*$P$35*$E$43*$Q$43*(-1))</f>
        <v>-0.50222595424886</v>
      </c>
      <c r="W40" s="63" t="n">
        <f aca="false">(E39*(E40-E39)*R40*(U40-S40))/(2*E40*$P$35*$E$43*$Q$43*(-1))</f>
        <v>1.44014525781023E-007</v>
      </c>
      <c r="X40" s="63" t="n">
        <f aca="false">V40*T40*T40*$P$35</f>
        <v>-2.23582516316367</v>
      </c>
      <c r="Y40" s="63" t="n">
        <f aca="false">V40*T40*U40*$P$35</f>
        <v>-0.00091481333185221</v>
      </c>
      <c r="Z40" s="63" t="n">
        <f aca="false">V40*U40*U40*$P$35</f>
        <v>-3.7430629457196E-007</v>
      </c>
      <c r="AA40" s="63" t="n">
        <f aca="false">(((E40-E39)/C40)*$P$44*$P$44*$E$43*$Q$43*(-1))/(2*E39*E40)</f>
        <v>-0.295695544677292</v>
      </c>
      <c r="AB40" s="63" t="n">
        <f aca="false">$P$35*((W40*T40*U40)+(((S40*S40)-(S39*S39))/2))</f>
        <v>-3.61978052677334E-007</v>
      </c>
      <c r="AC40" s="63" t="n">
        <f aca="false">(-1)*P40*T40*(((E39-1)/((-126.83*E39)+255.24))-(((E40-1)/((-126.83*E40)+255.24))*E40/E39))/($E$43*$Q$43*(-1))</f>
        <v>-1.70729235803122</v>
      </c>
      <c r="AD40" s="37" t="n">
        <f aca="false">(-1)*P40*U40*(((E39-1)/((-126.83*E39)+255.24))-(((E40-1)/((-126.83*E40)+255.24))*E40/E39))/($E$43*$Q$43*(-1))</f>
        <v>-0.000698558114573838</v>
      </c>
    </row>
    <row r="41" customFormat="false" ht="14.65" hidden="false" customHeight="false" outlineLevel="0" collapsed="false">
      <c r="B41" s="25" t="n">
        <v>6</v>
      </c>
      <c r="C41" s="63" t="n">
        <f aca="false">(C23*2-1)*(50+9.32*10^D23)</f>
        <v>-50.0932</v>
      </c>
      <c r="D41" s="63" t="n">
        <f aca="false">0.3+0.4*10^(E23*5)</f>
        <v>0.302662128860711</v>
      </c>
      <c r="E41" s="63" t="n">
        <v>1</v>
      </c>
      <c r="F41" s="63" t="n">
        <f aca="false">(E41-E40)/C41</f>
        <v>0.0114937680059252</v>
      </c>
      <c r="G41" s="63" t="n">
        <f aca="false">((E40-E39)/C40)+((E41-E40)/C41)-(D40*(E40-E39)*(E41-E40)/(E40*C40*C41))</f>
        <v>0.00176207574945942</v>
      </c>
      <c r="H41" s="63" t="n">
        <f aca="false">1/G41</f>
        <v>567.51249218814</v>
      </c>
      <c r="I41" s="63" t="n">
        <f aca="false">(E39*D40/G41)*(E41-E40)/(E40*C41)</f>
        <v>14.1405866566425</v>
      </c>
      <c r="J41" s="63" t="n">
        <f aca="false">(-1)*D40/G41*(E40-E39)/(E40*C40)</f>
        <v>12.2786801603857</v>
      </c>
      <c r="K41" s="63" t="n">
        <f aca="false">-O39+I41+D39-J39</f>
        <v>134.029674714385</v>
      </c>
      <c r="L41" s="63" t="n">
        <f aca="false">L39+G41-K41*L39*G41</f>
        <v>0.0020890120174722</v>
      </c>
      <c r="M41" s="63" t="n">
        <f aca="false">1/L41</f>
        <v>478.695187790277</v>
      </c>
      <c r="N41" s="63" t="n">
        <f aca="false">(1/G41)*((1/L39)-K41)/((1/L39)+(1/G41)-K41)</f>
        <v>451.233535476515</v>
      </c>
      <c r="O41" s="63" t="n">
        <f aca="false">N41-(1/L41)</f>
        <v>-27.4616523137615</v>
      </c>
      <c r="P41" s="63" t="n">
        <f aca="false">P40-(D40-I41+J41)*Q40</f>
        <v>23.9645134548802</v>
      </c>
      <c r="Q41" s="63" t="n">
        <f aca="false">((E40*Q40)+(P41*((E41-E40)/C41)))/E41</f>
        <v>0.0489493737233355</v>
      </c>
      <c r="R41" s="63" t="n">
        <f aca="false">R40-(D40*S40)</f>
        <v>-0.00578559061476229</v>
      </c>
      <c r="S41" s="63" t="n">
        <f aca="false">((E40*S40)+(R41*(E41-E40)/C41))/E41</f>
        <v>0.000245707022362541</v>
      </c>
      <c r="T41" s="63" t="n">
        <f aca="false">((1/C41)*P41)-Q40</f>
        <v>-0.334662661382978</v>
      </c>
      <c r="U41" s="63" t="n">
        <f aca="false">((1/C41)*R41)-S40</f>
        <v>-8.26334765683516E-005</v>
      </c>
      <c r="V41" s="63" t="n">
        <f aca="false">(E40*(E41-E40)*P41*(T41-Q41))/(2*E41*$P$35*$E$43*$Q$43*(-1))</f>
        <v>1.73540624541929</v>
      </c>
      <c r="W41" s="63" t="n">
        <f aca="false">(E40*(E41-E40)*R41*(U41-S41))/(2*E41*$P$35*$E$43*$Q$43*(-1))</f>
        <v>-3.58601803882656E-007</v>
      </c>
      <c r="X41" s="63" t="n">
        <f aca="false">V41*T41*T41*$P$35</f>
        <v>4.85909830707805</v>
      </c>
      <c r="Y41" s="63" t="n">
        <f aca="false">V41*T41*U41*$P$35</f>
        <v>0.00119978782348162</v>
      </c>
      <c r="Z41" s="63" t="n">
        <f aca="false">V41*U41*U41*$P$35</f>
        <v>2.9624649068695E-007</v>
      </c>
      <c r="AA41" s="63" t="n">
        <f aca="false">(((E41-E40)/C41)*$P$44*$P$44*$E$43*$Q$43*(-1))/(2*E40*E41)</f>
        <v>0.340534032882651</v>
      </c>
      <c r="AB41" s="63" t="n">
        <f aca="false">$P$35*((W41*T41*U41)+(((S41*S41)-(S40*S40))/2))</f>
        <v>2.63707610297921E-007</v>
      </c>
      <c r="AC41" s="63" t="n">
        <f aca="false">(-1)*P41*T41*(((E40-1)/((-126.83*E40)+255.24))-(((E41-1)/((-126.83*E41)+255.24))*E41/E40))/($E$43*$Q$43*(-1))</f>
        <v>0.867347305367736</v>
      </c>
      <c r="AD41" s="37" t="n">
        <f aca="false">(-1)*P41*U41*(((E40-1)/((-126.83*E40)+255.24))-(((E41-1)/((-126.83*E41)+255.24))*E41/E40))/($E$43*$Q$43*(-1))</f>
        <v>0.000214161696254212</v>
      </c>
    </row>
    <row r="42" customFormat="false" ht="14.65" hidden="false" customHeight="false" outlineLevel="0" collapsed="false">
      <c r="B42" s="25" t="n">
        <v>7</v>
      </c>
      <c r="C42" s="63" t="n">
        <f aca="false">(C24*2-1)*(50+112.52*10^D24)</f>
        <v>-238.332066377281</v>
      </c>
      <c r="D42" s="63" t="n">
        <f aca="false">3+4.2*10^(E24*5)</f>
        <v>3.01328168009979</v>
      </c>
      <c r="E42" s="63" t="n">
        <f aca="false">+F21+1.5</f>
        <v>1.60527776926756</v>
      </c>
      <c r="F42" s="63" t="n">
        <f aca="false">(E42-E41)/C42</f>
        <v>-0.00253964050439357</v>
      </c>
      <c r="G42" s="63"/>
      <c r="H42" s="63"/>
      <c r="I42" s="63"/>
      <c r="J42" s="63"/>
      <c r="K42" s="63"/>
      <c r="L42" s="63"/>
      <c r="M42" s="63"/>
      <c r="N42" s="63"/>
      <c r="O42" s="63"/>
      <c r="P42" s="63" t="n">
        <f aca="false">P41-(D41-I42+J42)*Q41</f>
        <v>23.9496983332227</v>
      </c>
      <c r="Q42" s="63" t="n">
        <f aca="false">((E41*Q41)+(P42*((E42-E41)/C42)))/E42</f>
        <v>-0.00739700658605762</v>
      </c>
      <c r="R42" s="63" t="n">
        <f aca="false">R41-(D41*S41)</f>
        <v>-0.00585995682522656</v>
      </c>
      <c r="S42" s="63" t="n">
        <f aca="false">((E41*S41)+(R42*(E42-E41)/C42))/E42</f>
        <v>0.000162332781938906</v>
      </c>
      <c r="T42" s="63" t="n">
        <f aca="false">((1/C42)*P42)-Q41</f>
        <v>-0.149438152666368</v>
      </c>
      <c r="U42" s="63" t="n">
        <f aca="false">((1/C42)*R42)-S41</f>
        <v>-0.000221119660224077</v>
      </c>
      <c r="V42" s="63" t="n">
        <f aca="false">(E41*(E42-E41)*P42*(T42-Q42))/(2*E42*$P$35*$E$43*$Q$43*(-1))</f>
        <v>-0.26688729116252</v>
      </c>
      <c r="W42" s="63" t="n">
        <f aca="false">(E41*(E42-E41)*R42*(U42-S42))/(2*E42*$P$35*$E$43*$Q$43*(-1))</f>
        <v>1.76286722204057E-007</v>
      </c>
      <c r="X42" s="63" t="n">
        <f aca="false">V42*T42*T42*$P$35</f>
        <v>-0.149001583155987</v>
      </c>
      <c r="Y42" s="63" t="n">
        <f aca="false">V42*T42*U42*$P$35</f>
        <v>-0.000220473679930041</v>
      </c>
      <c r="Z42" s="63" t="n">
        <f aca="false">V42*U42*U42*$P$35</f>
        <v>-3.26229040741176E-007</v>
      </c>
      <c r="AA42" s="63" t="n">
        <f aca="false">(((E42-E41)/C42)*$P$44*$P$44*$E$43*$Q$43*(-1))/(2*E41*E42)</f>
        <v>-0.0738601381015154</v>
      </c>
      <c r="AB42" s="63" t="n">
        <f aca="false">$P$35*((W42*T42*U42)+(((S42*S42)-(S41*S41))/2))</f>
        <v>-4.25104480129278E-007</v>
      </c>
      <c r="AC42" s="63" t="n">
        <f aca="false">(-1)*P42*T42*(((E41-1)/((-126.83*E41)+255.24))-(((E42-1)/((-126.83*E42)+255.24))*E42/E41))/($E$43*$Q$43*(-1))</f>
        <v>-0.700547086976775</v>
      </c>
      <c r="AD42" s="37" t="n">
        <f aca="false">(-1)*P42*U42*(((E41-1)/((-126.83*E41)+255.24))-(((E42-1)/((-126.83*E42)+255.24))*E42/E41))/($E$43*$Q$43*(-1))</f>
        <v>-0.00103658089369659</v>
      </c>
    </row>
    <row r="43" customFormat="false" ht="14.65" hidden="false" customHeight="false" outlineLevel="0" collapsed="false">
      <c r="B43" s="25" t="n">
        <v>8</v>
      </c>
      <c r="C43" s="63" t="n">
        <f aca="false">(C25*2-1)*(50+198.8*10^D25)</f>
        <v>172.128091318628</v>
      </c>
      <c r="D43" s="63" t="n">
        <v>75</v>
      </c>
      <c r="E43" s="63" t="n">
        <v>1</v>
      </c>
      <c r="F43" s="63" t="n">
        <f aca="false">(E43-E42)/C43</f>
        <v>-0.00351643804698399</v>
      </c>
      <c r="G43" s="63" t="n">
        <f aca="false">((E42-E41)/C42)+((E43-E42)/C43)-(D42*(E42-E41)*(E43-E42)/(E42*C42*C43))</f>
        <v>-0.00607284205355297</v>
      </c>
      <c r="H43" s="63" t="n">
        <f aca="false">1/G43</f>
        <v>-164.667546295715</v>
      </c>
      <c r="I43" s="63" t="n">
        <f aca="false">(E41*D42/G43)*(E43-E42)/(E42*C43)</f>
        <v>1.08692736856775</v>
      </c>
      <c r="J43" s="63" t="n">
        <f aca="false">(-1)*D42/G43*(E42-E41)/(E42*C42)</f>
        <v>-0.78500025698338</v>
      </c>
      <c r="K43" s="63" t="n">
        <f aca="false">-O41+I43+D41-J41</f>
        <v>16.5725616508042</v>
      </c>
      <c r="L43" s="63" t="n">
        <f aca="false">L41+G43-K43*L41*G43</f>
        <v>-0.00377358654106533</v>
      </c>
      <c r="M43" s="63" t="n">
        <f aca="false">1/L43</f>
        <v>-264.999885153737</v>
      </c>
      <c r="N43" s="63" t="n">
        <f aca="false">(1/G43)*((1/L41)-K43)/((1/L41)+(1/G43)-K43)</f>
        <v>-255.825514810807</v>
      </c>
      <c r="O43" s="63" t="n">
        <f aca="false">N43-(1/L43)</f>
        <v>9.17437034292988</v>
      </c>
      <c r="P43" s="63" t="n">
        <f aca="false">P42-(D42-I43+J43)*Q42</f>
        <v>23.9581409366812</v>
      </c>
      <c r="Q43" s="63" t="n">
        <f aca="false">((E42*Q42)+(P43*((E43-E42)/C43)))/E43</f>
        <v>-0.0961215685564745</v>
      </c>
      <c r="R43" s="63" t="n">
        <f aca="false">R42-(D42*S42)</f>
        <v>-0.0063491112231227</v>
      </c>
      <c r="S43" s="63" t="n">
        <f aca="false">((E42*S42)+(R43*(E43-E42)/C43))/E43</f>
        <v>0.000282915462339406</v>
      </c>
      <c r="T43" s="63" t="n">
        <f aca="false">((1/C43)*P43)-Q42</f>
        <v>0.146584868097471</v>
      </c>
      <c r="U43" s="63" t="n">
        <f aca="false">((1/C43)*R43)-S42</f>
        <v>-0.000199218749676559</v>
      </c>
      <c r="V43" s="63" t="n">
        <f aca="false">(E42*(E43-E42)*P43*(T43-Q43))/(2*E43*$P$35*$E$43*$Q$43*(-1))</f>
        <v>-1.17556993548905</v>
      </c>
      <c r="W43" s="63" t="n">
        <f aca="false">(E42*(E43-E42)*R43*(U43-S43))/(2*E43*$P$35*$E$43*$Q$43*(-1))</f>
        <v>-6.18863609785558E-007</v>
      </c>
      <c r="X43" s="63" t="n">
        <f aca="false">V43*T43*T43*$P$35</f>
        <v>-0.631490411289413</v>
      </c>
      <c r="Y43" s="63" t="n">
        <f aca="false">V43*T43*U43*$P$35</f>
        <v>0.000858238178351116</v>
      </c>
      <c r="Z43" s="63" t="n">
        <f aca="false">V43*U43*U43*$P$35</f>
        <v>-1.16640372935429E-006</v>
      </c>
      <c r="AA43" s="63" t="n">
        <f aca="false">(((E43-E42)/C43)*$P$44*$P$44*$E$43*$Q$43*(-1))/(2*E42*E43)</f>
        <v>-0.102268253843935</v>
      </c>
      <c r="AB43" s="63" t="n">
        <f aca="false">$P$35*((W43*T43*U43)+(((S43*S43)-(S42*S42))/2))</f>
        <v>6.71567142638343E-007</v>
      </c>
      <c r="AC43" s="63" t="n">
        <f aca="false">(-1)*P43*T43*(((E42-1)/((-126.83*E42)+255.24))-(((E43-1)/((-126.83*E43)+255.24))*E43/E42))/($E$43*$Q$43*(-1))</f>
        <v>-0.428220898466436</v>
      </c>
      <c r="AD43" s="37" t="n">
        <f aca="false">(-1)*P43*U43*(((E42-1)/((-126.83*E42)+255.24))-(((E43-1)/((-126.83*E43)+255.24))*E43/E42))/($E$43*$Q$43*(-1))</f>
        <v>0.000581981162756373</v>
      </c>
    </row>
    <row r="44" customFormat="false" ht="14.65" hidden="false" customHeight="false" outlineLevel="0" collapsed="false">
      <c r="B44" s="64" t="n">
        <v>9</v>
      </c>
      <c r="C44" s="65" t="n">
        <f aca="false">+(C26*2-1)*5*10^(D26*5)</f>
        <v>100000</v>
      </c>
      <c r="D44" s="65" t="n">
        <v>0</v>
      </c>
      <c r="E44" s="65" t="n">
        <v>1</v>
      </c>
      <c r="F44" s="65" t="n">
        <f aca="false">(E44-E43)/C44</f>
        <v>0</v>
      </c>
      <c r="G44" s="65"/>
      <c r="H44" s="65"/>
      <c r="I44" s="65"/>
      <c r="J44" s="65"/>
      <c r="K44" s="65"/>
      <c r="L44" s="65"/>
      <c r="M44" s="65"/>
      <c r="N44" s="65"/>
      <c r="O44" s="65"/>
      <c r="P44" s="65" t="n">
        <f aca="false">P43-(D43-I44+J44)*Q43</f>
        <v>31.1672585784168</v>
      </c>
      <c r="Q44" s="65" t="n">
        <f aca="false">((E43*Q43)+(P44*((E44-E43)/C44)))/E44</f>
        <v>-0.0961215685564745</v>
      </c>
      <c r="R44" s="65" t="n">
        <f aca="false">R43-(D43*S43)</f>
        <v>-0.0275677708985781</v>
      </c>
      <c r="S44" s="65" t="n">
        <f aca="false">((E43*S43)+(R44*(E44-E43)/C44))/E44</f>
        <v>0.000282915462339406</v>
      </c>
      <c r="T44" s="65" t="n">
        <f aca="false">((1/C44)*P44)-Q43</f>
        <v>0.0964332411422587</v>
      </c>
      <c r="U44" s="63" t="n">
        <f aca="false">((1/C44)*R44)-S43</f>
        <v>-0.000283191140048391</v>
      </c>
      <c r="V44" s="63" t="n">
        <f aca="false">(E43*(E44-E43)*P44*(T44-Q44))/(2*E44*$P$35*$E$43*$Q$43*(-1))</f>
        <v>0</v>
      </c>
      <c r="W44" s="63" t="n">
        <f aca="false">(E43*(E44-E43)*R44*(U44-S44))/(2*E44*$P$35*$E$43*$Q$43*(-1))</f>
        <v>0</v>
      </c>
      <c r="X44" s="63" t="n">
        <f aca="false">V44*T44*T44*$P$35</f>
        <v>0</v>
      </c>
      <c r="Y44" s="63" t="n">
        <f aca="false">V44*T44*U44*$P$35</f>
        <v>-0</v>
      </c>
      <c r="Z44" s="63" t="n">
        <f aca="false">V44*U44*U44*$P$35</f>
        <v>0</v>
      </c>
      <c r="AA44" s="63" t="n">
        <f aca="false">(((E44-E43)/C44)*$P$44*$P$44*$E$43*$Q$43*(-1))/(2*E43*E44)</f>
        <v>0</v>
      </c>
      <c r="AB44" s="63" t="n">
        <f aca="false">$P$35*((W44*T44*U44)+(((S44*S44)-(S43*S43))/2))</f>
        <v>0</v>
      </c>
      <c r="AC44" s="63" t="n">
        <f aca="false">(-1)*P44*T44*(((E43-1)/((-126.83*E43)+255.24))-(((E44-1)/((-126.83*E44)+255.24))*E44/E43))/($E$43*$Q$43*(-1))</f>
        <v>-0</v>
      </c>
      <c r="AD44" s="37" t="n">
        <f aca="false">(-1)*P44*U44*(((E43-1)/((-126.83*E43)+255.24))-(((E44-1)/((-126.83*E44)+255.24))*E44/E43))/($E$43*$Q$43*(-1))</f>
        <v>0</v>
      </c>
    </row>
    <row r="45" customFormat="false" ht="14.65" hidden="false" customHeight="false" outlineLevel="0" collapsed="false">
      <c r="U45" s="66"/>
      <c r="AD45" s="67"/>
    </row>
    <row r="46" customFormat="false" ht="14.65" hidden="false" customHeight="false" outlineLevel="0" collapsed="false">
      <c r="B46" s="68" t="s">
        <v>101</v>
      </c>
      <c r="C46" s="69"/>
      <c r="D46" s="69"/>
      <c r="E46" s="69"/>
      <c r="F46" s="69"/>
      <c r="G46" s="69"/>
      <c r="H46" s="69"/>
      <c r="I46" s="69"/>
      <c r="J46" s="70"/>
      <c r="U46" s="71" t="s">
        <v>102</v>
      </c>
      <c r="V46" s="72" t="s">
        <v>103</v>
      </c>
      <c r="W46" s="73" t="n">
        <f aca="false">X36+X37+X38+X39+X40+X41+X42+X43+X44</f>
        <v>2.58030141859484</v>
      </c>
      <c r="X46" s="73" t="n">
        <f aca="false">Y36+Y37+Y38+Y39+Y40+Y41+Y42+Y43+Y44</f>
        <v>0.000716795057904859</v>
      </c>
      <c r="Y46" s="73" t="n">
        <f aca="false">Z36+Z37+Z38+Z39+Z40+Z41+Z42+Z43+Z44</f>
        <v>-1.62620214580374E-006</v>
      </c>
      <c r="Z46" s="73" t="n">
        <f aca="false">AA36+AA37+AA38+AA39+AA40+AA41+AA42+AA43+AA44</f>
        <v>-0.132822595432407</v>
      </c>
      <c r="AA46" s="73" t="n">
        <f aca="false">AB36+AB37+AB38+AB39+AB40+AB41+AB42+AB43+AB44</f>
        <v>2.20021402284229E-007</v>
      </c>
      <c r="AB46" s="73" t="n">
        <f aca="false">AC36+AC37+AC38+AC39+AC40+AC41+AC42+AC43+AC44</f>
        <v>-0.0708993811512222</v>
      </c>
      <c r="AC46" s="73" t="n">
        <f aca="false">AD36+AD37+AD38+AD39+AD40+AD41+AD42+AD43+AD44</f>
        <v>-0.00209235577278318</v>
      </c>
      <c r="AD46" s="74"/>
    </row>
    <row r="47" customFormat="false" ht="14.65" hidden="false" customHeight="false" outlineLevel="0" collapsed="false">
      <c r="B47" s="75" t="s">
        <v>104</v>
      </c>
      <c r="C47" s="76"/>
      <c r="D47" s="76"/>
      <c r="E47" s="76"/>
      <c r="F47" s="76"/>
      <c r="G47" s="76"/>
      <c r="H47" s="76"/>
      <c r="I47" s="76"/>
      <c r="J47" s="77"/>
    </row>
    <row r="48" customFormat="false" ht="14.65" hidden="false" customHeight="false" outlineLevel="0" collapsed="false">
      <c r="B48" s="75" t="s">
        <v>105</v>
      </c>
      <c r="C48" s="76"/>
      <c r="D48" s="76"/>
      <c r="E48" s="76"/>
      <c r="F48" s="76"/>
      <c r="G48" s="76"/>
      <c r="H48" s="76"/>
      <c r="I48" s="76"/>
      <c r="J48" s="77"/>
    </row>
    <row r="49" customFormat="false" ht="14.65" hidden="false" customHeight="false" outlineLevel="0" collapsed="false">
      <c r="B49" s="75" t="s">
        <v>106</v>
      </c>
      <c r="C49" s="76"/>
      <c r="D49" s="76"/>
      <c r="E49" s="76"/>
      <c r="F49" s="76"/>
      <c r="G49" s="76"/>
      <c r="H49" s="76"/>
      <c r="I49" s="76"/>
      <c r="J49" s="77"/>
    </row>
    <row r="50" customFormat="false" ht="14.65" hidden="false" customHeight="false" outlineLevel="0" collapsed="false">
      <c r="B50" s="75" t="s">
        <v>107</v>
      </c>
      <c r="C50" s="76"/>
      <c r="D50" s="76"/>
      <c r="E50" s="76"/>
      <c r="F50" s="76"/>
      <c r="G50" s="76"/>
      <c r="H50" s="76"/>
      <c r="I50" s="76"/>
      <c r="J50" s="77"/>
    </row>
    <row r="51" customFormat="false" ht="14.65" hidden="false" customHeight="false" outlineLevel="0" collapsed="false">
      <c r="B51" s="78"/>
      <c r="C51" s="79"/>
      <c r="D51" s="79"/>
      <c r="E51" s="79"/>
      <c r="F51" s="79"/>
      <c r="G51" s="79"/>
      <c r="H51" s="79"/>
      <c r="I51" s="79"/>
      <c r="J51" s="80"/>
    </row>
    <row r="52" customFormat="false" ht="14.65" hidden="false" customHeight="false" outlineLevel="0" collapsed="false">
      <c r="B52" s="23" t="s">
        <v>108</v>
      </c>
    </row>
    <row r="53" customFormat="false" ht="14.65" hidden="false" customHeight="false" outlineLevel="0" collapsed="false">
      <c r="B53" s="81"/>
      <c r="C53" s="82"/>
      <c r="D53" s="82" t="s">
        <v>66</v>
      </c>
      <c r="E53" s="82"/>
      <c r="F53" s="82"/>
      <c r="G53" s="82"/>
      <c r="H53" s="82"/>
      <c r="I53" s="83"/>
      <c r="J53" s="84"/>
    </row>
    <row r="54" customFormat="false" ht="14.65" hidden="false" customHeight="false" outlineLevel="0" collapsed="false">
      <c r="B54" s="85"/>
      <c r="C54" s="86"/>
      <c r="D54" s="86"/>
      <c r="E54" s="86"/>
      <c r="F54" s="86"/>
      <c r="G54" s="86"/>
      <c r="H54" s="86" t="s">
        <v>77</v>
      </c>
      <c r="I54" s="86" t="s">
        <v>78</v>
      </c>
      <c r="J54" s="87"/>
    </row>
    <row r="55" customFormat="false" ht="14.65" hidden="false" customHeight="false" outlineLevel="0" collapsed="false">
      <c r="B55" s="85"/>
      <c r="C55" s="86" t="s">
        <v>95</v>
      </c>
      <c r="D55" s="86" t="s">
        <v>96</v>
      </c>
      <c r="E55" s="86" t="s">
        <v>97</v>
      </c>
      <c r="F55" s="86" t="s">
        <v>98</v>
      </c>
      <c r="G55" s="86" t="s">
        <v>99</v>
      </c>
      <c r="H55" s="86" t="s">
        <v>100</v>
      </c>
      <c r="I55" s="86" t="s">
        <v>100</v>
      </c>
      <c r="J55" s="87"/>
    </row>
    <row r="56" customFormat="false" ht="14.65" hidden="false" customHeight="false" outlineLevel="0" collapsed="false">
      <c r="B56" s="88" t="s">
        <v>109</v>
      </c>
      <c r="C56" s="63" t="n">
        <f aca="false">+W46</f>
        <v>2.58030141859484</v>
      </c>
      <c r="D56" s="63" t="n">
        <f aca="false">+X46</f>
        <v>0.000716795057904859</v>
      </c>
      <c r="E56" s="63" t="n">
        <f aca="false">+Y46</f>
        <v>-1.62620214580374E-006</v>
      </c>
      <c r="F56" s="63" t="n">
        <f aca="false">+Z46</f>
        <v>-0.132822595432407</v>
      </c>
      <c r="G56" s="63" t="n">
        <f aca="false">+AA46</f>
        <v>2.20021402284229E-007</v>
      </c>
      <c r="H56" s="63" t="n">
        <f aca="false">+AB46</f>
        <v>-0.0708993811512222</v>
      </c>
      <c r="I56" s="63" t="n">
        <f aca="false">+AC46</f>
        <v>-0.00209235577278318</v>
      </c>
      <c r="J56" s="87"/>
    </row>
    <row r="57" customFormat="false" ht="14.65" hidden="false" customHeight="false" outlineLevel="0" collapsed="false">
      <c r="B57" s="88" t="s">
        <v>110</v>
      </c>
      <c r="C57" s="63" t="n">
        <v>5</v>
      </c>
      <c r="D57" s="63" t="n">
        <v>1</v>
      </c>
      <c r="E57" s="63" t="n">
        <v>1</v>
      </c>
      <c r="F57" s="63" t="n">
        <v>3</v>
      </c>
      <c r="G57" s="63" t="n">
        <v>1</v>
      </c>
      <c r="H57" s="63" t="n">
        <v>1</v>
      </c>
      <c r="I57" s="63" t="n">
        <v>1</v>
      </c>
      <c r="J57" s="87"/>
    </row>
    <row r="58" customFormat="false" ht="14.65" hidden="false" customHeight="false" outlineLevel="0" collapsed="false">
      <c r="B58" s="88" t="s">
        <v>111</v>
      </c>
      <c r="C58" s="63" t="n">
        <f aca="false">+C57*C56</f>
        <v>12.9015070929742</v>
      </c>
      <c r="D58" s="63" t="n">
        <f aca="false">+D57*D56</f>
        <v>0.000716795057904859</v>
      </c>
      <c r="E58" s="63" t="n">
        <f aca="false">+E57*E56</f>
        <v>-1.62620214580374E-006</v>
      </c>
      <c r="F58" s="63" t="n">
        <f aca="false">+F57*F56</f>
        <v>-0.398467786297221</v>
      </c>
      <c r="G58" s="63" t="n">
        <f aca="false">+G57*G56</f>
        <v>2.20021402284229E-007</v>
      </c>
      <c r="H58" s="63" t="n">
        <f aca="false">+H57*H56</f>
        <v>-0.0708993811512222</v>
      </c>
      <c r="I58" s="63" t="n">
        <f aca="false">+I57*I56</f>
        <v>-0.00209235577278318</v>
      </c>
      <c r="J58" s="87"/>
    </row>
    <row r="59" customFormat="false" ht="14.65" hidden="false" customHeight="false" outlineLevel="0" collapsed="false">
      <c r="B59" s="88" t="s">
        <v>112</v>
      </c>
      <c r="C59" s="89" t="n">
        <f aca="false">ABS(C58)</f>
        <v>12.9015070929742</v>
      </c>
      <c r="D59" s="89" t="n">
        <f aca="false">ABS(D58)</f>
        <v>0.000716795057904859</v>
      </c>
      <c r="E59" s="89" t="n">
        <f aca="false">ABS(E58)</f>
        <v>1.62620214580374E-006</v>
      </c>
      <c r="F59" s="89" t="n">
        <f aca="false">ABS(F58)</f>
        <v>0.398467786297221</v>
      </c>
      <c r="G59" s="89" t="n">
        <f aca="false">ABS(G58)</f>
        <v>2.20021402284229E-007</v>
      </c>
      <c r="H59" s="89" t="n">
        <f aca="false">ABS(H58)</f>
        <v>0.0708993811512222</v>
      </c>
      <c r="I59" s="89" t="n">
        <f aca="false">ABS(I58)</f>
        <v>0.00209235577278318</v>
      </c>
      <c r="J59" s="87"/>
    </row>
    <row r="60" customFormat="false" ht="14.65" hidden="false" customHeight="false" outlineLevel="0" collapsed="false">
      <c r="B60" s="85"/>
      <c r="C60" s="90"/>
      <c r="D60" s="90"/>
      <c r="E60" s="90"/>
      <c r="F60" s="90"/>
      <c r="G60" s="90"/>
      <c r="H60" s="90"/>
      <c r="I60" s="90"/>
      <c r="J60" s="87"/>
    </row>
    <row r="61" customFormat="false" ht="14.65" hidden="false" customHeight="false" outlineLevel="0" collapsed="false">
      <c r="B61" s="85"/>
      <c r="C61" s="90"/>
      <c r="D61" s="90"/>
      <c r="E61" s="91" t="s">
        <v>113</v>
      </c>
      <c r="F61" s="91" t="s">
        <v>114</v>
      </c>
      <c r="G61" s="91" t="s">
        <v>115</v>
      </c>
      <c r="H61" s="91" t="s">
        <v>116</v>
      </c>
      <c r="I61" s="91" t="s">
        <v>117</v>
      </c>
      <c r="J61" s="92" t="s">
        <v>118</v>
      </c>
    </row>
    <row r="62" customFormat="false" ht="14.65" hidden="false" customHeight="false" outlineLevel="0" collapsed="false">
      <c r="B62" s="88" t="s">
        <v>119</v>
      </c>
      <c r="C62" s="90"/>
      <c r="D62" s="90"/>
      <c r="E62" s="90" t="n">
        <f aca="false">M43</f>
        <v>-264.999885153737</v>
      </c>
      <c r="F62" s="90" t="n">
        <v>100</v>
      </c>
      <c r="G62" s="90" t="n">
        <f aca="false">+F62-E62</f>
        <v>364.999885153737</v>
      </c>
      <c r="H62" s="90" t="n">
        <f aca="false">+G62^2</f>
        <v>133224.916162241</v>
      </c>
      <c r="I62" s="90" t="n">
        <v>1</v>
      </c>
      <c r="J62" s="87" t="n">
        <f aca="false">+I62*H62</f>
        <v>133224.916162241</v>
      </c>
    </row>
    <row r="63" customFormat="false" ht="14.65" hidden="false" customHeight="false" outlineLevel="0" collapsed="false">
      <c r="B63" s="88" t="s">
        <v>120</v>
      </c>
      <c r="C63" s="90"/>
      <c r="D63" s="90"/>
      <c r="E63" s="90" t="n">
        <f aca="false">+N43+J43</f>
        <v>-256.610515067791</v>
      </c>
      <c r="F63" s="90" t="n">
        <v>75</v>
      </c>
      <c r="G63" s="90" t="n">
        <f aca="false">+F63-E63</f>
        <v>331.610515067791</v>
      </c>
      <c r="H63" s="90" t="n">
        <f aca="false">+G63^2</f>
        <v>109965.533703525</v>
      </c>
      <c r="I63" s="90" t="n">
        <v>1</v>
      </c>
      <c r="J63" s="87" t="n">
        <f aca="false">+I63*H63</f>
        <v>109965.533703525</v>
      </c>
    </row>
    <row r="64" customFormat="false" ht="14.65" hidden="false" customHeight="false" outlineLevel="0" collapsed="false">
      <c r="B64" s="85"/>
      <c r="C64" s="90"/>
      <c r="D64" s="90"/>
      <c r="E64" s="90"/>
      <c r="F64" s="90"/>
      <c r="G64" s="90"/>
      <c r="H64" s="90"/>
      <c r="I64" s="93" t="s">
        <v>103</v>
      </c>
      <c r="J64" s="94" t="n">
        <f aca="false">+SUM(J62:J63)</f>
        <v>243190.449865767</v>
      </c>
    </row>
    <row r="65" customFormat="false" ht="15.8" hidden="false" customHeight="false" outlineLevel="0" collapsed="false">
      <c r="B65" s="95" t="s">
        <v>121</v>
      </c>
      <c r="C65" s="96"/>
      <c r="D65" s="97"/>
      <c r="E65" s="97"/>
      <c r="F65" s="98" t="n">
        <f aca="false">IF(ISERR(SUM(C59:I59)+J64),1000000000,SUM(C59:I59)+J64)</f>
        <v>243203.823551024</v>
      </c>
      <c r="G65" s="93" t="s">
        <v>122</v>
      </c>
      <c r="I65" s="90"/>
      <c r="J65" s="87"/>
    </row>
    <row r="66" customFormat="false" ht="14.65" hidden="false" customHeight="false" outlineLevel="0" collapsed="false">
      <c r="B66" s="12"/>
      <c r="C66" s="13"/>
      <c r="D66" s="13"/>
      <c r="E66" s="13"/>
      <c r="F66" s="13"/>
      <c r="G66" s="13"/>
      <c r="H66" s="13"/>
      <c r="I66" s="13"/>
      <c r="J66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