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_x0001_ALA0B88E4B" vbProcedure="false">Sheet1!$F$21:$F$28</definedName>
    <definedName function="false" hidden="false" localSheetId="0" name="_x0001_ALA0B9638E" vbProcedure="false">Sheet1!$B$10:$B$10</definedName>
    <definedName function="false" hidden="false" localSheetId="0" name="_x0001_ALA0BA9789" vbProcedure="false">Sheet1!$B$11</definedName>
    <definedName function="false" hidden="false" localSheetId="0" name="_x0001_ALA0BB9789" vbProcedure="false">Sheet1!$B$10</definedName>
    <definedName function="false" hidden="false" localSheetId="0" name="_x0001_ALA0BCC137" vbProcedure="false">Sheet1!$B$10:$B$11</definedName>
    <definedName function="false" hidden="false" localSheetId="0" name="_x0001_ALA0BD48A6" vbProcedure="false">Sheet1!$A$10:$A$11</definedName>
    <definedName function="false" hidden="false" localSheetId="0" name="_x0001_ALA0BEA3ED" vbProcedure="false">Sheet1!$F$21</definedName>
    <definedName function="false" hidden="false" localSheetId="0" name="_x0001_ALA0BFA3ED" vbProcedure="false">Sheet1!$F$22:$F$29</definedName>
    <definedName function="false" hidden="false" localSheetId="0" name="_x0001_ALA0C0A3ED" vbProcedure="false">Sheet1!$E$21</definedName>
    <definedName function="false" hidden="false" localSheetId="0" name="_x0001_ALA0C1A3ED" vbProcedure="false">Sheet1!$E$22:$E$29</definedName>
    <definedName function="false" hidden="false" localSheetId="0" name="_x0001_ALA0C2A82B" vbProcedure="false">Sheet1!$F$21:$F$29</definedName>
    <definedName function="false" hidden="false" localSheetId="0" name="_x0001_ALA0C3A82B" vbProcedure="false">Sheet1!$E$21:$E$29</definedName>
    <definedName function="false" hidden="false" localSheetId="0" name="_x0001_ALA0C4545A" vbProcedure="false">Sheet1!$F$20</definedName>
    <definedName function="false" hidden="false" localSheetId="0" name="Constant" vbProcedure="false">Sheet1!$D$34</definedName>
    <definedName function="false" hidden="false" localSheetId="0" name="Difference" vbProcedure="false">Sheet1!$B$12</definedName>
    <definedName function="false" hidden="false" localSheetId="0" name="Excel_BuiltIn_Print_Area" vbProcedure="false">Sheet1!$N$47</definedName>
    <definedName function="false" hidden="false" localSheetId="0" name="ExpectedReturn" vbProcedure="false">Sheet1!$B$8</definedName>
    <definedName function="false" hidden="false" localSheetId="0" name="ExpectedVariance" vbProcedure="false">Sheet1!$B$9</definedName>
    <definedName function="false" hidden="false" localSheetId="0" name="LeastTBPercent" vbProcedure="false">Sheet1!$D$29</definedName>
    <definedName function="false" hidden="false" localSheetId="0" name="MinAllowedReturn" vbProcedure="false">Sheet1!$B$10</definedName>
    <definedName function="false" hidden="false" localSheetId="0" name="MinExpectedReturn" vbProcedure="false">Sheet1!$B$11</definedName>
    <definedName function="false" hidden="false" localSheetId="0" name="SumOfHeld" vbProcedure="false">Sheet1!$F$30</definedName>
    <definedName function="false" hidden="false" localSheetId="0" name="SumOfLeasts" vbProcedure="false">Sheet1!$D$32</definedName>
    <definedName function="false" hidden="false" localSheetId="0" name="Target" vbProcedure="false">Sheet1!$B$13</definedName>
    <definedName function="false" hidden="false" localSheetId="0" name="Variables" vbProcedure="false">Sheet1!$A$21:$A$29</definedName>
    <definedName function="false" hidden="false" name="ExpectedReturn" vbProcedure="false"/>
    <definedName function="false" hidden="false" name="ExpectedVariance" vbProcedure="false"/>
    <definedName function="false" hidden="false" name="MinExpectedReturn" vbProcedure="false"/>
    <definedName function="false" hidden="false" name="MinAllowedReturn" vbProcedure="false"/>
    <definedName function="false" hidden="false" name="Difference" vbProcedure="false"/>
    <definedName function="false" hidden="false" name="Constant" vbProcedure="false"/>
    <definedName function="false" hidden="false" name="SumOfHeld" vbProcedure="false"/>
    <definedName function="false" hidden="false" name="LeastTBPercent" vbProcedure="false"/>
    <definedName function="false" hidden="false" name="SumOfLeast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1">
  <si>
    <t xml:space="preserve">Portfolio Optimization Example </t>
  </si>
  <si>
    <t xml:space="preserve">for Generator - the Financial Version</t>
  </si>
  <si>
    <t xml:space="preserve">by New Light Industries, Ltd.</t>
  </si>
  <si>
    <t xml:space="preserve">Objective:  Find the combination of stocks that optimize growth </t>
  </si>
  <si>
    <t xml:space="preserve">while minimizing risk</t>
  </si>
  <si>
    <t xml:space="preserve">Expected Return</t>
  </si>
  <si>
    <t xml:space="preserve">Expected Variance</t>
  </si>
  <si>
    <t xml:space="preserve">Minimum Allowed Return</t>
  </si>
  <si>
    <t xml:space="preserve">Minimum Expected Return</t>
  </si>
  <si>
    <t xml:space="preserve">Difference</t>
  </si>
  <si>
    <t xml:space="preserve">Target Value</t>
  </si>
  <si>
    <t xml:space="preserve">Portfolio Mix</t>
  </si>
  <si>
    <t xml:space="preserve">Least of</t>
  </si>
  <si>
    <t xml:space="preserve">Calculated Covariances</t>
  </si>
  <si>
    <t xml:space="preserve">Variables</t>
  </si>
  <si>
    <t xml:space="preserve">Minimum</t>
  </si>
  <si>
    <t xml:space="preserve">Maximum</t>
  </si>
  <si>
    <t xml:space="preserve">Var &amp; Maximum</t>
  </si>
  <si>
    <t xml:space="preserve">Asset Class</t>
  </si>
  <si>
    <t xml:space="preserve">% Held</t>
  </si>
  <si>
    <t xml:space="preserve">Return</t>
  </si>
  <si>
    <t xml:space="preserve">Variance</t>
  </si>
  <si>
    <t xml:space="preserve">S&amp;P500</t>
  </si>
  <si>
    <t xml:space="preserve"> US Small Stocks</t>
  </si>
  <si>
    <t xml:space="preserve">US LT Gvt.</t>
  </si>
  <si>
    <t xml:space="preserve">US IT Gvt.</t>
  </si>
  <si>
    <t xml:space="preserve">LT Corp.</t>
  </si>
  <si>
    <t xml:space="preserve">Int. Bonds</t>
  </si>
  <si>
    <t xml:space="preserve">Int.Stocks</t>
  </si>
  <si>
    <t xml:space="preserve">Real Estate</t>
  </si>
  <si>
    <t xml:space="preserve">TB </t>
  </si>
  <si>
    <t xml:space="preserve">US Small Stocks</t>
  </si>
  <si>
    <t xml:space="preserve">US IT Gvt</t>
  </si>
  <si>
    <t xml:space="preserve">Int. Stocks</t>
  </si>
  <si>
    <t xml:space="preserve">Sum of Held + TB</t>
  </si>
  <si>
    <t xml:space="preserve">Sum Of Leasts</t>
  </si>
  <si>
    <t xml:space="preserve">LeastTBPercent</t>
  </si>
  <si>
    <t xml:space="preserve">Constant: (1-LeastTBPercent) /(SumOfLeasts-LeastTBPercent)</t>
  </si>
  <si>
    <t xml:space="preserve">Average Return, Variance and Covariance Data</t>
  </si>
  <si>
    <t xml:space="preserve">US SMALL Stocks</t>
  </si>
  <si>
    <t xml:space="preserve">Int Bond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General_)"/>
    <numFmt numFmtId="167" formatCode="0.00"/>
    <numFmt numFmtId="168" formatCode="0.0000%"/>
    <numFmt numFmtId="169" formatCode="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MS Sans Serif"/>
      <family val="2"/>
    </font>
    <font>
      <b val="true"/>
      <sz val="12"/>
      <name val="Arial"/>
      <family val="2"/>
    </font>
    <font>
      <b val="true"/>
      <sz val="10"/>
      <name val="MS Sans Serif"/>
      <family val="2"/>
    </font>
    <font>
      <sz val="10"/>
      <name val="MS Sans Serif"/>
      <family val="2"/>
    </font>
    <font>
      <sz val="14"/>
      <name val="Arial"/>
      <family val="2"/>
    </font>
    <font>
      <sz val="12"/>
      <name val="Arial"/>
      <family val="2"/>
    </font>
    <font>
      <sz val="15"/>
      <name val="Arial"/>
      <family val="2"/>
    </font>
    <font>
      <b val="true"/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ck">
        <color rgb="FF0000FF"/>
      </left>
      <right style="thick">
        <color rgb="FF0000FF"/>
      </right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ck">
        <color rgb="FF0000FF"/>
      </left>
      <right style="thick">
        <color rgb="FF0000FF"/>
      </right>
      <top/>
      <bottom style="thick">
        <color rgb="FF0000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ck">
        <color rgb="FF0000FF"/>
      </left>
      <right style="thin"/>
      <top style="thick">
        <color rgb="FF0000FF"/>
      </top>
      <bottom style="thin"/>
      <diagonal/>
    </border>
    <border diagonalUp="false" diagonalDown="false">
      <left style="thin"/>
      <right style="thick">
        <color rgb="FF0000FF"/>
      </right>
      <top style="thick">
        <color rgb="FF0000FF"/>
      </top>
      <bottom style="thin"/>
      <diagonal/>
    </border>
    <border diagonalUp="false" diagonalDown="false">
      <left style="thick">
        <color rgb="FF0000FF"/>
      </left>
      <right style="thin"/>
      <top style="thin"/>
      <bottom style="thin"/>
      <diagonal/>
    </border>
    <border diagonalUp="false" diagonalDown="false">
      <left style="thin"/>
      <right style="thick">
        <color rgb="FF0000FF"/>
      </right>
      <top style="thin"/>
      <bottom style="thin"/>
      <diagonal/>
    </border>
    <border diagonalUp="false" diagonalDown="false">
      <left style="thick">
        <color rgb="FF0000FF"/>
      </left>
      <right style="thin"/>
      <top style="thin"/>
      <bottom style="thick">
        <color rgb="FF0000FF"/>
      </bottom>
      <diagonal/>
    </border>
    <border diagonalUp="false" diagonalDown="false">
      <left style="thin"/>
      <right style="thick">
        <color rgb="FF0000FF"/>
      </right>
      <top style="thin"/>
      <bottom style="thick">
        <color rgb="FF0000FF"/>
      </bottom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/>
      <top/>
      <bottom style="thick">
        <color rgb="FF0000FF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 style="thick">
        <color rgb="FF0000FF"/>
      </left>
      <right/>
      <top/>
      <bottom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 style="thick">
        <color rgb="FF0000FF"/>
      </left>
      <right/>
      <top/>
      <bottom style="medium">
        <color rgb="FF0000FF"/>
      </bottom>
      <diagonal/>
    </border>
    <border diagonalUp="false" diagonalDown="false">
      <left/>
      <right style="medium">
        <color rgb="FF0000FF"/>
      </right>
      <top/>
      <bottom style="medium">
        <color rgb="FF0000FF"/>
      </bottom>
      <diagonal/>
    </border>
    <border diagonalUp="false" diagonalDown="false">
      <left style="thick">
        <color rgb="FF0000FF"/>
      </left>
      <right/>
      <top style="thick">
        <color rgb="FF0000FF"/>
      </top>
      <bottom style="thick">
        <color rgb="FF0000FF"/>
      </bottom>
      <diagonal/>
    </border>
    <border diagonalUp="false" diagonalDown="false">
      <left/>
      <right/>
      <top style="thick">
        <color rgb="FF0000FF"/>
      </top>
      <bottom style="thick">
        <color rgb="FF0000FF"/>
      </bottom>
      <diagonal/>
    </border>
    <border diagonalUp="false" diagonalDown="false">
      <left/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 style="medium">
        <color rgb="FF0000FF"/>
      </left>
      <right/>
      <top style="medium">
        <color rgb="FF0000FF"/>
      </top>
      <bottom style="thick">
        <color rgb="FF0000FF"/>
      </bottom>
      <diagonal/>
    </border>
    <border diagonalUp="false" diagonalDown="false">
      <left/>
      <right/>
      <top style="medium">
        <color rgb="FF0000FF"/>
      </top>
      <bottom style="thick">
        <color rgb="FF0000FF"/>
      </bottom>
      <diagonal/>
    </border>
    <border diagonalUp="false" diagonalDown="false">
      <left/>
      <right style="medium">
        <color rgb="FF0000FF"/>
      </right>
      <top style="medium">
        <color rgb="FF0000FF"/>
      </top>
      <bottom style="thick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/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 style="medium">
        <color rgb="FF0000FF"/>
      </left>
      <right/>
      <top/>
      <bottom style="medium">
        <color rgb="FFFFFFFF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medium">
        <color rgb="FF0000FF"/>
      </left>
      <right/>
      <top/>
      <bottom style="medium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2" xfId="0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0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2.0546875" defaultRowHeight="14.65" zeroHeight="false" outlineLevelRow="0" outlineLevelCol="0"/>
  <cols>
    <col collapsed="false" customWidth="true" hidden="false" outlineLevel="0" max="1" min="1" style="0" width="14.52"/>
    <col collapsed="false" customWidth="true" hidden="false" outlineLevel="0" max="2" min="2" style="0" width="13.29"/>
    <col collapsed="false" customWidth="true" hidden="false" outlineLevel="0" max="3" min="3" style="0" width="14.25"/>
    <col collapsed="false" customWidth="true" hidden="false" outlineLevel="0" max="5" min="5" style="0" width="18.09"/>
    <col collapsed="false" customWidth="true" hidden="false" outlineLevel="0" max="7" min="6" style="0" width="15.76"/>
    <col collapsed="false" customWidth="true" hidden="false" outlineLevel="0" max="9" min="8" style="0" width="13.29"/>
    <col collapsed="false" customWidth="true" hidden="false" outlineLevel="0" max="11" min="11" style="0" width="15.07"/>
    <col collapsed="false" customWidth="true" hidden="false" outlineLevel="0" max="15" min="15" style="0" width="13.57"/>
  </cols>
  <sheetData>
    <row r="2" customFormat="false" ht="17" hidden="false" customHeight="false" outlineLevel="0" collapsed="false">
      <c r="A2" s="1" t="s">
        <v>0</v>
      </c>
      <c r="B2" s="1"/>
      <c r="C2" s="1"/>
      <c r="D2" s="1"/>
      <c r="E2" s="2"/>
      <c r="F2" s="3"/>
      <c r="G2" s="3"/>
      <c r="H2" s="4"/>
      <c r="I2" s="5"/>
    </row>
    <row r="3" customFormat="false" ht="17" hidden="false" customHeight="false" outlineLevel="0" collapsed="false">
      <c r="A3" s="6" t="s">
        <v>1</v>
      </c>
      <c r="B3" s="6"/>
      <c r="C3" s="6"/>
      <c r="D3" s="6"/>
      <c r="E3" s="7"/>
      <c r="F3" s="8"/>
      <c r="G3" s="8"/>
      <c r="H3" s="9"/>
    </row>
    <row r="4" customFormat="false" ht="14.65" hidden="false" customHeight="false" outlineLevel="0" collapsed="false">
      <c r="A4" s="10" t="s">
        <v>2</v>
      </c>
      <c r="B4" s="10"/>
      <c r="C4" s="10"/>
      <c r="D4" s="10"/>
      <c r="E4" s="7"/>
      <c r="F4" s="8"/>
      <c r="G4" s="8"/>
      <c r="H4" s="9"/>
    </row>
    <row r="5" customFormat="false" ht="14.65" hidden="false" customHeight="false" outlineLevel="0" collapsed="false">
      <c r="A5" s="11" t="s">
        <v>3</v>
      </c>
      <c r="B5" s="11"/>
      <c r="C5" s="11"/>
      <c r="D5" s="11"/>
      <c r="E5" s="12"/>
      <c r="F5" s="13"/>
      <c r="G5" s="13"/>
      <c r="H5" s="14"/>
    </row>
    <row r="6" customFormat="false" ht="14.65" hidden="false" customHeight="false" outlineLevel="0" collapsed="false">
      <c r="A6" s="15" t="s">
        <v>4</v>
      </c>
      <c r="B6" s="15"/>
      <c r="C6" s="15"/>
      <c r="D6" s="15"/>
      <c r="E6" s="16"/>
      <c r="F6" s="17"/>
      <c r="G6" s="17"/>
      <c r="H6" s="18"/>
    </row>
    <row r="7" customFormat="false" ht="14.65" hidden="false" customHeight="false" outlineLevel="0" collapsed="false">
      <c r="A7" s="5"/>
    </row>
    <row r="8" customFormat="false" ht="39" hidden="false" customHeight="true" outlineLevel="0" collapsed="false">
      <c r="A8" s="19" t="s">
        <v>5</v>
      </c>
      <c r="B8" s="20" t="e">
        <f aca="false">SUM(G21:G29)</f>
        <v>#VALUE!</v>
      </c>
    </row>
    <row r="9" customFormat="false" ht="39" hidden="false" customHeight="true" outlineLevel="0" collapsed="false">
      <c r="A9" s="21" t="s">
        <v>6</v>
      </c>
      <c r="B9" s="22" t="e">
        <f aca="false">SUM(H21:Q29)</f>
        <v>#VALUE!</v>
      </c>
    </row>
    <row r="10" customFormat="false" ht="58.5" hidden="false" customHeight="true" outlineLevel="0" collapsed="false">
      <c r="A10" s="23" t="s">
        <v>7</v>
      </c>
      <c r="B10" s="24" t="n">
        <v>0.0551</v>
      </c>
    </row>
    <row r="11" customFormat="false" ht="58.5" hidden="false" customHeight="true" outlineLevel="0" collapsed="false">
      <c r="A11" s="23" t="s">
        <v>8</v>
      </c>
      <c r="B11" s="22" t="e">
        <f aca="false">ExpectedReturn-(2*ExpectedVariance)</f>
        <v>#VALUE!</v>
      </c>
    </row>
    <row r="12" customFormat="false" ht="17.25" hidden="false" customHeight="true" outlineLevel="0" collapsed="false">
      <c r="A12" s="25" t="s">
        <v>9</v>
      </c>
      <c r="B12" s="26" t="e">
        <f aca="false">MinExpectedReturn-MinAllowedReturn</f>
        <v>#VALUE!</v>
      </c>
    </row>
    <row r="13" customFormat="false" ht="17" hidden="false" customHeight="false" outlineLevel="0" collapsed="false">
      <c r="A13" s="27" t="s">
        <v>10</v>
      </c>
      <c r="B13" s="28" t="e">
        <f aca="false">ExpectedReturn+IF(MinExpectedReturn&lt;MinAllowedReturn,(Difference*2),(Difference*0.01))</f>
        <v>#VALUE!</v>
      </c>
    </row>
    <row r="17" customFormat="false" ht="14.65" hidden="false" customHeight="false" outlineLevel="0" collapsed="false">
      <c r="F17" s="29"/>
      <c r="H17" s="30"/>
      <c r="I17" s="30"/>
    </row>
    <row r="18" customFormat="false" ht="19.35" hidden="false" customHeight="false" outlineLevel="0" collapsed="false">
      <c r="A18" s="31" t="s">
        <v>11</v>
      </c>
      <c r="F18" s="29"/>
      <c r="H18" s="32"/>
      <c r="I18" s="32"/>
    </row>
    <row r="19" customFormat="false" ht="19.35" hidden="false" customHeight="false" outlineLevel="0" collapsed="false">
      <c r="A19" s="33"/>
      <c r="B19" s="34"/>
      <c r="C19" s="34"/>
      <c r="D19" s="35" t="s">
        <v>12</v>
      </c>
      <c r="E19" s="36"/>
      <c r="F19" s="34"/>
      <c r="G19" s="37"/>
      <c r="H19" s="37"/>
      <c r="I19" s="38" t="s">
        <v>13</v>
      </c>
      <c r="J19" s="39"/>
      <c r="K19" s="34"/>
      <c r="L19" s="34"/>
      <c r="M19" s="34"/>
      <c r="N19" s="34"/>
      <c r="O19" s="34"/>
      <c r="P19" s="34"/>
      <c r="Q19" s="40"/>
    </row>
    <row r="20" customFormat="false" ht="29.25" hidden="false" customHeight="true" outlineLevel="0" collapsed="false">
      <c r="A20" s="41" t="s">
        <v>14</v>
      </c>
      <c r="B20" s="42" t="s">
        <v>15</v>
      </c>
      <c r="C20" s="42" t="s">
        <v>16</v>
      </c>
      <c r="D20" s="43" t="s">
        <v>17</v>
      </c>
      <c r="E20" s="42" t="s">
        <v>18</v>
      </c>
      <c r="F20" s="42" t="s">
        <v>19</v>
      </c>
      <c r="G20" s="44" t="s">
        <v>20</v>
      </c>
      <c r="H20" s="44" t="s">
        <v>21</v>
      </c>
      <c r="I20" s="45" t="s">
        <v>22</v>
      </c>
      <c r="J20" s="46" t="s">
        <v>23</v>
      </c>
      <c r="K20" s="47" t="s">
        <v>24</v>
      </c>
      <c r="L20" s="47" t="s">
        <v>25</v>
      </c>
      <c r="M20" s="47" t="s">
        <v>26</v>
      </c>
      <c r="N20" s="47" t="s">
        <v>27</v>
      </c>
      <c r="O20" s="47" t="s">
        <v>28</v>
      </c>
      <c r="P20" s="47" t="s">
        <v>29</v>
      </c>
      <c r="Q20" s="48" t="s">
        <v>30</v>
      </c>
    </row>
    <row r="21" customFormat="false" ht="14.65" hidden="false" customHeight="false" outlineLevel="0" collapsed="false">
      <c r="A21" s="49" t="n">
        <v>0.09</v>
      </c>
      <c r="B21" s="50" t="n">
        <v>0</v>
      </c>
      <c r="C21" s="50" t="n">
        <v>0.5</v>
      </c>
      <c r="D21" s="50" t="n">
        <f aca="false">MIN(+A21,C21)</f>
        <v>0.09</v>
      </c>
      <c r="E21" s="51" t="s">
        <v>22</v>
      </c>
      <c r="F21" s="50" t="e">
        <f aca="false">IF(D21*Constant&gt;C21,C21,D21*Constant)</f>
        <v>#VALUE!</v>
      </c>
      <c r="G21" s="52" t="e">
        <f aca="false">F21*C38</f>
        <v>#VALUE!</v>
      </c>
      <c r="H21" s="52" t="e">
        <f aca="false">F21*D38</f>
        <v>#VALUE!</v>
      </c>
      <c r="I21" s="53"/>
      <c r="J21" s="54" t="e">
        <f aca="false">F21*F22*F38*2</f>
        <v>#VALUE!</v>
      </c>
      <c r="K21" s="54" t="e">
        <f aca="false">$F21*$F$23*G38*2</f>
        <v>#VALUE!</v>
      </c>
      <c r="L21" s="54" t="e">
        <f aca="false">$F$21*$F24*H38*2</f>
        <v>#VALUE!</v>
      </c>
      <c r="M21" s="54" t="e">
        <f aca="false">F21*F25*I38*2</f>
        <v>#VALUE!</v>
      </c>
      <c r="N21" s="54" t="e">
        <f aca="false">$F$21*$F26*J38*2</f>
        <v>#VALUE!</v>
      </c>
      <c r="O21" s="54" t="e">
        <f aca="false">$F$21*$F27*K38*2</f>
        <v>#VALUE!</v>
      </c>
      <c r="P21" s="54" t="e">
        <f aca="false">$F$21*$F28*L38*2</f>
        <v>#VALUE!</v>
      </c>
      <c r="Q21" s="55" t="e">
        <f aca="false">$F$21*$F29*M38*2</f>
        <v>#VALUE!</v>
      </c>
    </row>
    <row r="22" customFormat="false" ht="14.65" hidden="false" customHeight="false" outlineLevel="0" collapsed="false">
      <c r="A22" s="49" t="n">
        <v>0.09</v>
      </c>
      <c r="B22" s="50" t="n">
        <v>0</v>
      </c>
      <c r="C22" s="50" t="n">
        <v>0.5</v>
      </c>
      <c r="D22" s="50" t="n">
        <f aca="false">MIN(+A22,C22)</f>
        <v>0.09</v>
      </c>
      <c r="E22" s="51" t="s">
        <v>31</v>
      </c>
      <c r="F22" s="50" t="e">
        <f aca="false">IF(D22*Constant&gt;C22,C22,D22*Constant)</f>
        <v>#VALUE!</v>
      </c>
      <c r="G22" s="52" t="e">
        <f aca="false">F22*C39</f>
        <v>#VALUE!</v>
      </c>
      <c r="H22" s="52" t="e">
        <f aca="false">F22*D39</f>
        <v>#VALUE!</v>
      </c>
      <c r="I22" s="53"/>
      <c r="J22" s="56"/>
      <c r="K22" s="54" t="e">
        <f aca="false">$F22*$F$23*G39*2</f>
        <v>#VALUE!</v>
      </c>
      <c r="L22" s="54" t="e">
        <f aca="false">$F$22*$F24*H39*2</f>
        <v>#VALUE!</v>
      </c>
      <c r="M22" s="54" t="e">
        <f aca="false">$F$22*$F25*I39*2</f>
        <v>#VALUE!</v>
      </c>
      <c r="N22" s="54" t="e">
        <f aca="false">$F$22*$F26*J39*2</f>
        <v>#VALUE!</v>
      </c>
      <c r="O22" s="54" t="e">
        <f aca="false">$F$22*$F27*K39*2</f>
        <v>#VALUE!</v>
      </c>
      <c r="P22" s="54" t="e">
        <f aca="false">$F$22*$F28*L39*2</f>
        <v>#VALUE!</v>
      </c>
      <c r="Q22" s="55" t="e">
        <f aca="false">$F$22*$F29*M39*2</f>
        <v>#VALUE!</v>
      </c>
    </row>
    <row r="23" customFormat="false" ht="14.65" hidden="false" customHeight="false" outlineLevel="0" collapsed="false">
      <c r="A23" s="49" t="n">
        <v>0.09</v>
      </c>
      <c r="B23" s="50" t="n">
        <v>0</v>
      </c>
      <c r="C23" s="50" t="n">
        <v>0.1</v>
      </c>
      <c r="D23" s="50" t="n">
        <f aca="false">MIN(+A23,C23)</f>
        <v>0.09</v>
      </c>
      <c r="E23" s="51" t="s">
        <v>24</v>
      </c>
      <c r="F23" s="50" t="e">
        <f aca="false">IF(D23*Constant&gt;C23,C23,D23*Constant)</f>
        <v>#VALUE!</v>
      </c>
      <c r="G23" s="52" t="e">
        <f aca="false">F23*C40</f>
        <v>#VALUE!</v>
      </c>
      <c r="H23" s="52" t="e">
        <f aca="false">F23*D40</f>
        <v>#VALUE!</v>
      </c>
      <c r="I23" s="53"/>
      <c r="J23" s="56"/>
      <c r="K23" s="56"/>
      <c r="L23" s="54" t="e">
        <f aca="false">$F$23*$F24*H40*2</f>
        <v>#VALUE!</v>
      </c>
      <c r="M23" s="54" t="e">
        <f aca="false">$F$23*$F25*I40*2</f>
        <v>#VALUE!</v>
      </c>
      <c r="N23" s="54" t="e">
        <f aca="false">$F$23*$F26*J40*2</f>
        <v>#VALUE!</v>
      </c>
      <c r="O23" s="54" t="e">
        <f aca="false">$F$23*$F$27*K40*2</f>
        <v>#VALUE!</v>
      </c>
      <c r="P23" s="54" t="e">
        <f aca="false">$F$23*$F28*L40*2</f>
        <v>#VALUE!</v>
      </c>
      <c r="Q23" s="55" t="e">
        <f aca="false">$F$23*$F29*M40*2</f>
        <v>#VALUE!</v>
      </c>
    </row>
    <row r="24" customFormat="false" ht="14.65" hidden="false" customHeight="false" outlineLevel="0" collapsed="false">
      <c r="A24" s="49" t="n">
        <v>0.09</v>
      </c>
      <c r="B24" s="50" t="n">
        <v>0</v>
      </c>
      <c r="C24" s="50" t="n">
        <v>0.1</v>
      </c>
      <c r="D24" s="50" t="n">
        <f aca="false">MIN(+A24,C24)</f>
        <v>0.09</v>
      </c>
      <c r="E24" s="51" t="s">
        <v>32</v>
      </c>
      <c r="F24" s="50" t="e">
        <f aca="false">IF(D24*Constant&gt;C24,C24,D24*Constant)</f>
        <v>#VALUE!</v>
      </c>
      <c r="G24" s="52" t="e">
        <f aca="false">F24*C41</f>
        <v>#VALUE!</v>
      </c>
      <c r="H24" s="52" t="e">
        <f aca="false">F24*D41</f>
        <v>#VALUE!</v>
      </c>
      <c r="I24" s="53"/>
      <c r="J24" s="56"/>
      <c r="K24" s="56"/>
      <c r="L24" s="56"/>
      <c r="M24" s="54" t="e">
        <f aca="false">$F$24*$F25*I41*2</f>
        <v>#VALUE!</v>
      </c>
      <c r="N24" s="54" t="e">
        <f aca="false">$F$24*$F26*J41*2</f>
        <v>#VALUE!</v>
      </c>
      <c r="O24" s="54" t="e">
        <f aca="false">$F$24*$F27*K41*2</f>
        <v>#VALUE!</v>
      </c>
      <c r="P24" s="54" t="e">
        <f aca="false">$F$24*$F28*L41*2</f>
        <v>#VALUE!</v>
      </c>
      <c r="Q24" s="55" t="e">
        <f aca="false">$F$24*$F29*M41*2</f>
        <v>#VALUE!</v>
      </c>
    </row>
    <row r="25" customFormat="false" ht="14.65" hidden="false" customHeight="false" outlineLevel="0" collapsed="false">
      <c r="A25" s="49" t="n">
        <v>0.09</v>
      </c>
      <c r="B25" s="50" t="n">
        <v>0</v>
      </c>
      <c r="C25" s="50" t="n">
        <v>0.95</v>
      </c>
      <c r="D25" s="50" t="n">
        <f aca="false">MIN(+A25,C25)</f>
        <v>0.09</v>
      </c>
      <c r="E25" s="51" t="s">
        <v>26</v>
      </c>
      <c r="F25" s="50" t="e">
        <f aca="false">IF(D25*Constant&gt;C25,C25,D25*Constant)</f>
        <v>#VALUE!</v>
      </c>
      <c r="G25" s="52" t="e">
        <f aca="false">F25*C42</f>
        <v>#VALUE!</v>
      </c>
      <c r="H25" s="52" t="e">
        <f aca="false">F25*D42</f>
        <v>#VALUE!</v>
      </c>
      <c r="I25" s="53"/>
      <c r="J25" s="56"/>
      <c r="K25" s="56"/>
      <c r="L25" s="56"/>
      <c r="M25" s="56"/>
      <c r="N25" s="54" t="e">
        <f aca="false">$F$25*$F26*J42*2</f>
        <v>#VALUE!</v>
      </c>
      <c r="O25" s="54" t="e">
        <f aca="false">$F$25*$F27*K42*2</f>
        <v>#VALUE!</v>
      </c>
      <c r="P25" s="54" t="e">
        <f aca="false">$F$25*$F28*L42*2</f>
        <v>#VALUE!</v>
      </c>
      <c r="Q25" s="55" t="e">
        <f aca="false">$F$25*$F29*M42*2</f>
        <v>#VALUE!</v>
      </c>
    </row>
    <row r="26" customFormat="false" ht="14.65" hidden="false" customHeight="false" outlineLevel="0" collapsed="false">
      <c r="A26" s="49" t="n">
        <v>0.09</v>
      </c>
      <c r="B26" s="50" t="n">
        <v>0</v>
      </c>
      <c r="C26" s="50" t="n">
        <v>0.2</v>
      </c>
      <c r="D26" s="50" t="n">
        <f aca="false">MIN(+A26,C26)</f>
        <v>0.09</v>
      </c>
      <c r="E26" s="51" t="s">
        <v>27</v>
      </c>
      <c r="F26" s="50" t="e">
        <f aca="false">IF(D26*Constant&gt;C26,C26,D26*Constant)</f>
        <v>#VALUE!</v>
      </c>
      <c r="G26" s="52" t="e">
        <f aca="false">F26*C43</f>
        <v>#VALUE!</v>
      </c>
      <c r="H26" s="52" t="e">
        <f aca="false">F26*D43</f>
        <v>#VALUE!</v>
      </c>
      <c r="I26" s="53"/>
      <c r="J26" s="56"/>
      <c r="K26" s="56"/>
      <c r="L26" s="56"/>
      <c r="M26" s="56"/>
      <c r="N26" s="56"/>
      <c r="O26" s="54" t="e">
        <f aca="false">$F$26*$F27*K43*2</f>
        <v>#VALUE!</v>
      </c>
      <c r="P26" s="54" t="e">
        <f aca="false">$F$26*$F28*L43*2</f>
        <v>#VALUE!</v>
      </c>
      <c r="Q26" s="55" t="e">
        <f aca="false">$F$26*$F29*M43*2</f>
        <v>#VALUE!</v>
      </c>
    </row>
    <row r="27" customFormat="false" ht="14.65" hidden="false" customHeight="false" outlineLevel="0" collapsed="false">
      <c r="A27" s="49" t="n">
        <v>0.09</v>
      </c>
      <c r="B27" s="50" t="n">
        <v>0</v>
      </c>
      <c r="C27" s="50" t="n">
        <v>0.15</v>
      </c>
      <c r="D27" s="50" t="n">
        <f aca="false">MIN(+A27,C27)</f>
        <v>0.09</v>
      </c>
      <c r="E27" s="51" t="s">
        <v>33</v>
      </c>
      <c r="F27" s="50" t="e">
        <f aca="false">IF(D27*Constant&gt;C27,C27,D27*Constant)</f>
        <v>#VALUE!</v>
      </c>
      <c r="G27" s="52" t="e">
        <f aca="false">F27*C44</f>
        <v>#VALUE!</v>
      </c>
      <c r="H27" s="52" t="e">
        <f aca="false">F27*D44</f>
        <v>#VALUE!</v>
      </c>
      <c r="I27" s="53"/>
      <c r="J27" s="56"/>
      <c r="K27" s="56"/>
      <c r="L27" s="56"/>
      <c r="M27" s="56"/>
      <c r="N27" s="56"/>
      <c r="O27" s="56"/>
      <c r="P27" s="54" t="e">
        <f aca="false">$F$27*$F28*L44*2</f>
        <v>#VALUE!</v>
      </c>
      <c r="Q27" s="55" t="e">
        <f aca="false">$F$27*$F29*M44*2</f>
        <v>#VALUE!</v>
      </c>
    </row>
    <row r="28" customFormat="false" ht="14.65" hidden="false" customHeight="false" outlineLevel="0" collapsed="false">
      <c r="A28" s="49" t="n">
        <v>0.09</v>
      </c>
      <c r="B28" s="50" t="n">
        <v>0</v>
      </c>
      <c r="C28" s="50" t="n">
        <v>0.1</v>
      </c>
      <c r="D28" s="50" t="n">
        <f aca="false">MIN(+A28,C28)</f>
        <v>0.09</v>
      </c>
      <c r="E28" s="51" t="s">
        <v>29</v>
      </c>
      <c r="F28" s="50" t="e">
        <f aca="false">IF(D28*Constant&gt;C28,C28,D28*Constant)</f>
        <v>#VALUE!</v>
      </c>
      <c r="G28" s="52" t="e">
        <f aca="false">F28*C45</f>
        <v>#VALUE!</v>
      </c>
      <c r="H28" s="52" t="e">
        <f aca="false">F28*D45</f>
        <v>#VALUE!</v>
      </c>
      <c r="I28" s="53"/>
      <c r="J28" s="56"/>
      <c r="K28" s="56"/>
      <c r="L28" s="56"/>
      <c r="M28" s="56"/>
      <c r="N28" s="56"/>
      <c r="O28" s="56"/>
      <c r="P28" s="56"/>
      <c r="Q28" s="55" t="e">
        <f aca="false">$F$28*$F29*M45*2</f>
        <v>#VALUE!</v>
      </c>
    </row>
    <row r="29" customFormat="false" ht="14.65" hidden="false" customHeight="false" outlineLevel="0" collapsed="false">
      <c r="A29" s="49" t="n">
        <v>0.09</v>
      </c>
      <c r="B29" s="57" t="n">
        <v>0.05</v>
      </c>
      <c r="C29" s="57" t="n">
        <v>0.95</v>
      </c>
      <c r="D29" s="57" t="n">
        <f aca="false">MAX(+A29,B29)</f>
        <v>0.09</v>
      </c>
      <c r="E29" s="58" t="s">
        <v>30</v>
      </c>
      <c r="F29" s="57" t="e">
        <f aca="false">+B29+(1-SumOfHeld-B29)</f>
        <v>#VALUE!</v>
      </c>
      <c r="G29" s="59" t="e">
        <f aca="false">F29*C46</f>
        <v>#VALUE!</v>
      </c>
      <c r="H29" s="59" t="e">
        <f aca="false">F29*D46</f>
        <v>#VALUE!</v>
      </c>
      <c r="I29" s="60"/>
      <c r="J29" s="61"/>
      <c r="K29" s="61"/>
      <c r="L29" s="61"/>
      <c r="M29" s="61"/>
      <c r="N29" s="61"/>
      <c r="O29" s="61"/>
      <c r="P29" s="61"/>
      <c r="Q29" s="62"/>
    </row>
    <row r="30" customFormat="false" ht="14.65" hidden="false" customHeight="false" outlineLevel="0" collapsed="false">
      <c r="A30" s="63" t="n">
        <f aca="false">SUM(A21:A28)</f>
        <v>0.72</v>
      </c>
      <c r="B30" s="64"/>
      <c r="C30" s="64"/>
      <c r="D30" s="64" t="n">
        <f aca="false">SUM(D18:D27)</f>
        <v>0.63</v>
      </c>
      <c r="E30" s="64"/>
      <c r="F30" s="65" t="e">
        <f aca="false">+F21+F22+F23+F24+F25+F26+F27+F28</f>
        <v>#VALUE!</v>
      </c>
      <c r="G30" s="65" t="e">
        <f aca="false">SUM(G21:G29)</f>
        <v>#VALUE!</v>
      </c>
      <c r="H30" s="66" t="e">
        <f aca="false">SUM(H21:H29)</f>
        <v>#VALUE!</v>
      </c>
    </row>
    <row r="31" customFormat="false" ht="31.5" hidden="false" customHeight="true" outlineLevel="0" collapsed="false">
      <c r="A31" s="30"/>
      <c r="B31" s="30"/>
      <c r="E31" s="30" t="s">
        <v>34</v>
      </c>
      <c r="F31" s="67" t="e">
        <f aca="false">F30+F29</f>
        <v>#VALUE!</v>
      </c>
    </row>
    <row r="32" customFormat="false" ht="17" hidden="false" customHeight="false" outlineLevel="0" collapsed="false">
      <c r="B32" s="68" t="s">
        <v>35</v>
      </c>
      <c r="C32" s="69"/>
      <c r="D32" s="0" t="n">
        <f aca="false">SUM(D21:D29)</f>
        <v>0.81</v>
      </c>
    </row>
    <row r="33" customFormat="false" ht="17.25" hidden="false" customHeight="true" outlineLevel="0" collapsed="false">
      <c r="B33" s="69" t="s">
        <v>36</v>
      </c>
      <c r="C33" s="69"/>
      <c r="D33" s="0" t="n">
        <f aca="false">D29</f>
        <v>0.09</v>
      </c>
    </row>
    <row r="34" customFormat="false" ht="63" hidden="false" customHeight="true" outlineLevel="0" collapsed="false">
      <c r="A34" s="70"/>
      <c r="B34" s="71" t="s">
        <v>37</v>
      </c>
      <c r="C34" s="71"/>
      <c r="D34" s="0" t="e">
        <f aca="false">(1-LeastTBPercent)/(SumOfLeasts-LeastTBPercent)</f>
        <v>#VALUE!</v>
      </c>
    </row>
    <row r="36" customFormat="false" ht="19.5" hidden="false" customHeight="true" outlineLevel="0" collapsed="false">
      <c r="A36" s="31" t="s">
        <v>38</v>
      </c>
      <c r="B36" s="31"/>
      <c r="C36" s="31"/>
    </row>
    <row r="37" customFormat="false" ht="14.65" hidden="false" customHeight="false" outlineLevel="0" collapsed="false">
      <c r="A37" s="72" t="s">
        <v>18</v>
      </c>
      <c r="B37" s="73"/>
      <c r="C37" s="74" t="s">
        <v>20</v>
      </c>
      <c r="D37" s="74" t="s">
        <v>21</v>
      </c>
      <c r="E37" s="74" t="s">
        <v>22</v>
      </c>
      <c r="F37" s="73" t="s">
        <v>31</v>
      </c>
      <c r="G37" s="74" t="s">
        <v>24</v>
      </c>
      <c r="H37" s="74" t="s">
        <v>25</v>
      </c>
      <c r="I37" s="74" t="s">
        <v>26</v>
      </c>
      <c r="J37" s="74" t="s">
        <v>27</v>
      </c>
      <c r="K37" s="74" t="s">
        <v>33</v>
      </c>
      <c r="L37" s="74" t="s">
        <v>29</v>
      </c>
      <c r="M37" s="75" t="s">
        <v>30</v>
      </c>
    </row>
    <row r="38" customFormat="false" ht="14.65" hidden="false" customHeight="false" outlineLevel="0" collapsed="false">
      <c r="A38" s="76" t="s">
        <v>22</v>
      </c>
      <c r="B38" s="77"/>
      <c r="C38" s="78" t="n">
        <v>0.129443152315555</v>
      </c>
      <c r="D38" s="78" t="n">
        <v>0.0253283610725172</v>
      </c>
      <c r="E38" s="77"/>
      <c r="F38" s="79" t="n">
        <v>0.0263221882728303</v>
      </c>
      <c r="G38" s="80" t="n">
        <v>0.00855169318295404</v>
      </c>
      <c r="H38" s="80" t="n">
        <v>0.00461658585855695</v>
      </c>
      <c r="I38" s="80" t="n">
        <v>0.00929889412445031</v>
      </c>
      <c r="J38" s="80" t="n">
        <v>0.00191120208597236</v>
      </c>
      <c r="K38" s="80" t="n">
        <v>0.0143318962908011</v>
      </c>
      <c r="L38" s="80" t="n">
        <v>0.000269604012845774</v>
      </c>
      <c r="M38" s="81" t="n">
        <v>-7.81839341938019E-005</v>
      </c>
    </row>
    <row r="39" customFormat="false" ht="14.65" hidden="false" customHeight="false" outlineLevel="0" collapsed="false">
      <c r="A39" s="82" t="s">
        <v>39</v>
      </c>
      <c r="B39" s="56"/>
      <c r="C39" s="54" t="n">
        <v>0.173261809217168</v>
      </c>
      <c r="D39" s="54" t="n">
        <v>0.0573614748379876</v>
      </c>
      <c r="E39" s="56"/>
      <c r="G39" s="52" t="n">
        <v>0.00547558467585689</v>
      </c>
      <c r="H39" s="52" t="n">
        <v>0.00266904552655229</v>
      </c>
      <c r="I39" s="52" t="n">
        <v>0.00674906674234839</v>
      </c>
      <c r="J39" s="52" t="n">
        <v>0.00404707114267052</v>
      </c>
      <c r="K39" s="52" t="n">
        <v>0.0121596161742372</v>
      </c>
      <c r="L39" s="52" t="n">
        <v>0.00262617111929373</v>
      </c>
      <c r="M39" s="81" t="n">
        <v>0.000149359688675561</v>
      </c>
    </row>
    <row r="40" customFormat="false" ht="14.65" hidden="false" customHeight="false" outlineLevel="0" collapsed="false">
      <c r="A40" s="82" t="s">
        <v>24</v>
      </c>
      <c r="B40" s="56"/>
      <c r="C40" s="54" t="n">
        <v>0.0987170662885142</v>
      </c>
      <c r="D40" s="54" t="n">
        <v>0.0151922446461512</v>
      </c>
      <c r="E40" s="56"/>
      <c r="G40" s="56"/>
      <c r="H40" s="52" t="n">
        <v>0.00803645127115348</v>
      </c>
      <c r="I40" s="52" t="n">
        <v>0.0139720364910228</v>
      </c>
      <c r="J40" s="52" t="n">
        <v>0.0030921520303767</v>
      </c>
      <c r="K40" s="52" t="n">
        <v>0.00553413873012798</v>
      </c>
      <c r="L40" s="52" t="n">
        <v>-0.00197495045131547</v>
      </c>
      <c r="M40" s="81" t="n">
        <v>-0.000215573291112165</v>
      </c>
    </row>
    <row r="41" customFormat="false" ht="14.65" hidden="false" customHeight="false" outlineLevel="0" collapsed="false">
      <c r="A41" s="82" t="s">
        <v>25</v>
      </c>
      <c r="B41" s="56"/>
      <c r="C41" s="54" t="n">
        <v>0.0945048073957974</v>
      </c>
      <c r="D41" s="54" t="n">
        <v>0.00509092947054204</v>
      </c>
      <c r="E41" s="56"/>
      <c r="G41" s="56"/>
      <c r="H41" s="56"/>
      <c r="I41" s="52" t="n">
        <v>0.0078028701105915</v>
      </c>
      <c r="J41" s="52" t="n">
        <v>0.00116488156837221</v>
      </c>
      <c r="K41" s="52" t="n">
        <v>0.000962124295338035</v>
      </c>
      <c r="L41" s="52" t="n">
        <v>-0.000677647493220738</v>
      </c>
      <c r="M41" s="81" t="n">
        <v>0.000242927086808113</v>
      </c>
    </row>
    <row r="42" customFormat="false" ht="14.65" hidden="false" customHeight="false" outlineLevel="0" collapsed="false">
      <c r="A42" s="82" t="s">
        <v>26</v>
      </c>
      <c r="B42" s="56"/>
      <c r="C42" s="54" t="n">
        <v>0.102107913017139</v>
      </c>
      <c r="D42" s="54" t="n">
        <v>0.0142344306116445</v>
      </c>
      <c r="E42" s="56"/>
      <c r="G42" s="56"/>
      <c r="H42" s="56"/>
      <c r="I42" s="56"/>
      <c r="J42" s="52" t="n">
        <v>0.00331192864482279</v>
      </c>
      <c r="K42" s="52" t="n">
        <v>0.00504184194191559</v>
      </c>
      <c r="L42" s="52" t="n">
        <v>-0.00189311929151092</v>
      </c>
      <c r="M42" s="81" t="n">
        <v>-0.000337501017643291</v>
      </c>
    </row>
    <row r="43" customFormat="false" ht="14.65" hidden="false" customHeight="false" outlineLevel="0" collapsed="false">
      <c r="A43" s="82" t="s">
        <v>40</v>
      </c>
      <c r="B43" s="56"/>
      <c r="C43" s="54" t="n">
        <v>0.10634375</v>
      </c>
      <c r="D43" s="54" t="n">
        <v>0.00557083881896219</v>
      </c>
      <c r="E43" s="56"/>
      <c r="G43" s="56"/>
      <c r="H43" s="56"/>
      <c r="I43" s="56"/>
      <c r="J43" s="56"/>
      <c r="K43" s="52" t="n">
        <f aca="false">K42-($Y13*HW13)</f>
        <v>0.00504184194191559</v>
      </c>
      <c r="L43" s="52" t="n">
        <f aca="false">L42-($Y13*HX13)</f>
        <v>-0.00189311929151092</v>
      </c>
      <c r="M43" s="81" t="n">
        <v>-0.000862249263192782</v>
      </c>
    </row>
    <row r="44" customFormat="false" ht="14.65" hidden="false" customHeight="false" outlineLevel="0" collapsed="false">
      <c r="A44" s="82" t="s">
        <v>28</v>
      </c>
      <c r="B44" s="56"/>
      <c r="C44" s="54" t="n">
        <v>0.161538194444444</v>
      </c>
      <c r="D44" s="54" t="n">
        <v>0.037319573001061</v>
      </c>
      <c r="E44" s="56"/>
      <c r="F44" s="56"/>
      <c r="G44" s="56"/>
      <c r="H44" s="56"/>
      <c r="I44" s="56"/>
      <c r="J44" s="56"/>
      <c r="K44" s="56"/>
      <c r="L44" s="52" t="n">
        <v>0.00190937337784197</v>
      </c>
      <c r="M44" s="81" t="n">
        <v>-0.00122023966024031</v>
      </c>
    </row>
    <row r="45" customFormat="false" ht="14.65" hidden="false" customHeight="false" outlineLevel="0" collapsed="false">
      <c r="A45" s="83" t="s">
        <v>29</v>
      </c>
      <c r="B45" s="84"/>
      <c r="C45" s="85" t="n">
        <v>0.0831128472222222</v>
      </c>
      <c r="D45" s="85" t="n">
        <v>0.00372025670030382</v>
      </c>
      <c r="E45" s="84"/>
      <c r="F45" s="84"/>
      <c r="G45" s="84"/>
      <c r="H45" s="84"/>
      <c r="I45" s="84"/>
      <c r="J45" s="84"/>
      <c r="K45" s="84"/>
      <c r="L45" s="84"/>
      <c r="M45" s="81" t="n">
        <v>0.00104079689943428</v>
      </c>
    </row>
    <row r="46" customFormat="false" ht="14.65" hidden="false" customHeight="false" outlineLevel="0" collapsed="false">
      <c r="A46" s="86" t="s">
        <v>30</v>
      </c>
      <c r="B46" s="61"/>
      <c r="C46" s="87" t="n">
        <v>0.071108221311912</v>
      </c>
      <c r="D46" s="87" t="n">
        <v>0.000751743688608452</v>
      </c>
      <c r="E46" s="61"/>
      <c r="F46" s="61"/>
      <c r="G46" s="61"/>
      <c r="H46" s="61"/>
      <c r="I46" s="61"/>
      <c r="J46" s="61"/>
      <c r="K46" s="61"/>
      <c r="L46" s="61"/>
      <c r="M46" s="62"/>
    </row>
    <row r="54" customFormat="false" ht="14.65" hidden="false" customHeight="false" outlineLevel="0" collapsed="false">
      <c r="I54" s="56"/>
    </row>
    <row r="55" customFormat="false" ht="14.65" hidden="false" customHeight="false" outlineLevel="0" collapsed="false">
      <c r="I55" s="56"/>
    </row>
    <row r="56" customFormat="false" ht="14.65" hidden="false" customHeight="false" outlineLevel="0" collapsed="false">
      <c r="I56" s="56"/>
    </row>
    <row r="57" customFormat="false" ht="14.65" hidden="false" customHeight="false" outlineLevel="0" collapsed="false">
      <c r="I57" s="84"/>
    </row>
    <row r="58" customFormat="false" ht="14.65" hidden="false" customHeight="false" outlineLevel="0" collapsed="false">
      <c r="I58" s="56"/>
    </row>
  </sheetData>
  <mergeCells count="6">
    <mergeCell ref="A2:D2"/>
    <mergeCell ref="A3:D3"/>
    <mergeCell ref="A4:D4"/>
    <mergeCell ref="A5:D5"/>
    <mergeCell ref="A6:D6"/>
    <mergeCell ref="B34:C34"/>
  </mergeCells>
  <printOptions headings="false" gridLines="false" gridLinesSet="true" horizontalCentered="false" verticalCentered="false"/>
  <pageMargins left="0.5" right="0.5" top="0.270138888888889" bottom="0.309722222222222" header="0.511811023622047" footer="0.511811023622047"/>
  <pageSetup paperSize="1" scale="5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