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ctualLong" vbProcedure="false">Sheet1!$K$6</definedName>
    <definedName function="false" hidden="false" name="ActualOut" vbProcedure="false">Sheet1!$K$5</definedName>
    <definedName function="false" hidden="false" name="ActualShort" vbProcedure="false">Sheet1!$K$4</definedName>
    <definedName function="false" hidden="false" name="LongVar" vbProcedure="false">Sheet1!$J$6</definedName>
    <definedName function="false" hidden="false" name="MultLook" vbProcedure="false">Sheet1!$P$2:$Q$5</definedName>
    <definedName function="false" hidden="false" name="OutVar" vbProcedure="false">Sheet1!$J$5</definedName>
    <definedName function="false" hidden="false" name="ShortVar" vbProcedure="false">Sheet1!$J$4</definedName>
    <definedName function="false" hidden="false" name="SignalChange" vbProcedure="false">Sheet1!$M$3:$O$5</definedName>
    <definedName function="false" hidden="false" name="Target" vbProcedure="false">Sheet1!$I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Gain Maximization Example</t>
  </si>
  <si>
    <t xml:space="preserve">Target Value</t>
  </si>
  <si>
    <t xml:space="preserve">Trigger Values</t>
  </si>
  <si>
    <t xml:space="preserve">Signal Change Table</t>
  </si>
  <si>
    <t xml:space="preserve">Multipliers</t>
  </si>
  <si>
    <t xml:space="preserve">Generator - the Financial Version</t>
  </si>
  <si>
    <t xml:space="preserve">Total Profit/Loss</t>
  </si>
  <si>
    <t xml:space="preserve">Variables</t>
  </si>
  <si>
    <t xml:space="preserve">Actual Values</t>
  </si>
  <si>
    <t xml:space="preserve">Signal Up</t>
  </si>
  <si>
    <t xml:space="preserve">Signal Down</t>
  </si>
  <si>
    <t xml:space="preserve">LONG</t>
  </si>
  <si>
    <t xml:space="preserve">by New Light Industries, Ltd.</t>
  </si>
  <si>
    <t xml:space="preserve">Trades</t>
  </si>
  <si>
    <t xml:space="preserve">Avg P/L</t>
  </si>
  <si>
    <t xml:space="preserve">SHORT</t>
  </si>
  <si>
    <t xml:space="preserve">NO CHANGE</t>
  </si>
  <si>
    <t xml:space="preserve">Objective: Maximize account iquidation value using </t>
  </si>
  <si>
    <t xml:space="preserve">Total</t>
  </si>
  <si>
    <t xml:space="preserve">OUT</t>
  </si>
  <si>
    <t xml:space="preserve">a prediction model and adjusting trading positions</t>
  </si>
  <si>
    <t xml:space="preserve">Wins</t>
  </si>
  <si>
    <t xml:space="preserve">Loses</t>
  </si>
  <si>
    <t xml:space="preserve">DATE</t>
  </si>
  <si>
    <t xml:space="preserve">PREDICTION</t>
  </si>
  <si>
    <t xml:space="preserve">Price</t>
  </si>
  <si>
    <t xml:space="preserve">Signal</t>
  </si>
  <si>
    <t xml:space="preserve">Units</t>
  </si>
  <si>
    <t xml:space="preserve">P/L</t>
  </si>
  <si>
    <t xml:space="preserve">Equity</t>
  </si>
  <si>
    <t xml:space="preserve">Liquidation Value</t>
  </si>
  <si>
    <t xml:space="preserve">Signal Change Upside</t>
  </si>
  <si>
    <t xml:space="preserve">Signal Change Downside</t>
  </si>
  <si>
    <t xml:space="preserve">Current Portfolio</t>
  </si>
  <si>
    <t xml:space="preserve">Current Portfolio Cost</t>
  </si>
  <si>
    <t xml:space="preserve">Buy &amp; Hold Strategy</t>
  </si>
  <si>
    <t xml:space="preserve">Trade Strategy Equ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&quot;($&quot;#,##0\)"/>
    <numFmt numFmtId="166" formatCode="General"/>
    <numFmt numFmtId="167" formatCode="\$#,##0_);[RED]&quot;($&quot;#,##0\)"/>
    <numFmt numFmtId="168" formatCode="0%"/>
    <numFmt numFmtId="169" formatCode="#,##0.00"/>
    <numFmt numFmtId="170" formatCode="[$-409]m/d/yyyy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ive Trading vs. Buy and H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3504891536"/>
          <c:y val="0.152525951557093"/>
          <c:w val="0.910304125903871"/>
          <c:h val="0.81439446366782"/>
        </c:manualLayout>
      </c:layout>
      <c:lineChart>
        <c:grouping val="standard"/>
        <c:varyColors val="0"/>
        <c:ser>
          <c:idx val="0"/>
          <c:order val="0"/>
          <c:tx>
            <c:strRef>
              <c:f>Sheet1!$N$10</c:f>
              <c:strCache>
                <c:ptCount val="1"/>
                <c:pt idx="0">
                  <c:v>Buy &amp; Hold Strateg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11:$N$543</c:f>
              <c:numCache>
                <c:formatCode>General</c:formatCode>
                <c:ptCount val="533"/>
                <c:pt idx="0">
                  <c:v>10000</c:v>
                </c:pt>
                <c:pt idx="1">
                  <c:v>10008.7272727273</c:v>
                </c:pt>
                <c:pt idx="2">
                  <c:v>9933.09090909091</c:v>
                </c:pt>
                <c:pt idx="3">
                  <c:v>9949.09090909091</c:v>
                </c:pt>
                <c:pt idx="4">
                  <c:v>9941.81818181818</c:v>
                </c:pt>
                <c:pt idx="5">
                  <c:v>9909.81818181818</c:v>
                </c:pt>
                <c:pt idx="6">
                  <c:v>9876.36363636364</c:v>
                </c:pt>
                <c:pt idx="7">
                  <c:v>9915.63636363636</c:v>
                </c:pt>
                <c:pt idx="8">
                  <c:v>10013.0909090909</c:v>
                </c:pt>
                <c:pt idx="9">
                  <c:v>10074.1818181818</c:v>
                </c:pt>
                <c:pt idx="10">
                  <c:v>10154.1818181818</c:v>
                </c:pt>
                <c:pt idx="11">
                  <c:v>10164.3636363636</c:v>
                </c:pt>
                <c:pt idx="12">
                  <c:v>10176</c:v>
                </c:pt>
                <c:pt idx="13">
                  <c:v>10242.9090909091</c:v>
                </c:pt>
                <c:pt idx="14">
                  <c:v>10266.1818181818</c:v>
                </c:pt>
                <c:pt idx="15">
                  <c:v>10251.6363636364</c:v>
                </c:pt>
                <c:pt idx="16">
                  <c:v>10248.7272727273</c:v>
                </c:pt>
                <c:pt idx="17">
                  <c:v>10247.2727272727</c:v>
                </c:pt>
                <c:pt idx="18">
                  <c:v>10242.9090909091</c:v>
                </c:pt>
                <c:pt idx="19">
                  <c:v>10289.4545454545</c:v>
                </c:pt>
                <c:pt idx="20">
                  <c:v>10267.6363636364</c:v>
                </c:pt>
                <c:pt idx="21">
                  <c:v>10241.4545454545</c:v>
                </c:pt>
                <c:pt idx="22">
                  <c:v>10277.8181818182</c:v>
                </c:pt>
                <c:pt idx="23">
                  <c:v>10228.3636363636</c:v>
                </c:pt>
                <c:pt idx="24">
                  <c:v>10205.0909090909</c:v>
                </c:pt>
                <c:pt idx="25">
                  <c:v>10146.9090909091</c:v>
                </c:pt>
                <c:pt idx="26">
                  <c:v>10165.8181818182</c:v>
                </c:pt>
                <c:pt idx="27">
                  <c:v>10176</c:v>
                </c:pt>
                <c:pt idx="28">
                  <c:v>10210.9090909091</c:v>
                </c:pt>
                <c:pt idx="29">
                  <c:v>10269.0909090909</c:v>
                </c:pt>
                <c:pt idx="30">
                  <c:v>10183.2727272727</c:v>
                </c:pt>
                <c:pt idx="31">
                  <c:v>10149.8181818182</c:v>
                </c:pt>
                <c:pt idx="32">
                  <c:v>10136.7272727273</c:v>
                </c:pt>
                <c:pt idx="33">
                  <c:v>10209.4545454545</c:v>
                </c:pt>
                <c:pt idx="34">
                  <c:v>10242.9090909091</c:v>
                </c:pt>
                <c:pt idx="35">
                  <c:v>10240</c:v>
                </c:pt>
                <c:pt idx="36">
                  <c:v>10269.0909090909</c:v>
                </c:pt>
                <c:pt idx="37">
                  <c:v>10314.1818181818</c:v>
                </c:pt>
                <c:pt idx="38">
                  <c:v>10336</c:v>
                </c:pt>
                <c:pt idx="39">
                  <c:v>10321.4545454545</c:v>
                </c:pt>
                <c:pt idx="40">
                  <c:v>10305.4545454545</c:v>
                </c:pt>
                <c:pt idx="41">
                  <c:v>10277.8181818182</c:v>
                </c:pt>
                <c:pt idx="42">
                  <c:v>10256</c:v>
                </c:pt>
                <c:pt idx="43">
                  <c:v>10240</c:v>
                </c:pt>
                <c:pt idx="44">
                  <c:v>10247.2727272727</c:v>
                </c:pt>
                <c:pt idx="45">
                  <c:v>10165.8181818182</c:v>
                </c:pt>
                <c:pt idx="46">
                  <c:v>10138.1818181818</c:v>
                </c:pt>
                <c:pt idx="47">
                  <c:v>10187.6363636364</c:v>
                </c:pt>
                <c:pt idx="48">
                  <c:v>10183.2727272727</c:v>
                </c:pt>
                <c:pt idx="49">
                  <c:v>10116.3636363636</c:v>
                </c:pt>
                <c:pt idx="50">
                  <c:v>10090.1818181818</c:v>
                </c:pt>
                <c:pt idx="51">
                  <c:v>10008.7272727273</c:v>
                </c:pt>
                <c:pt idx="52">
                  <c:v>9962.18181818182</c:v>
                </c:pt>
                <c:pt idx="53">
                  <c:v>10023.2727272727</c:v>
                </c:pt>
                <c:pt idx="54">
                  <c:v>10013.0909090909</c:v>
                </c:pt>
                <c:pt idx="55">
                  <c:v>9936</c:v>
                </c:pt>
                <c:pt idx="56">
                  <c:v>9972.36363636364</c:v>
                </c:pt>
                <c:pt idx="57">
                  <c:v>9950.54545454545</c:v>
                </c:pt>
                <c:pt idx="58">
                  <c:v>9876.36363636364</c:v>
                </c:pt>
                <c:pt idx="59">
                  <c:v>9876.36363636364</c:v>
                </c:pt>
                <c:pt idx="60">
                  <c:v>9832.72727272727</c:v>
                </c:pt>
                <c:pt idx="61">
                  <c:v>9876.36363636364</c:v>
                </c:pt>
                <c:pt idx="62">
                  <c:v>9930.18181818182</c:v>
                </c:pt>
                <c:pt idx="63">
                  <c:v>9976.72727272727</c:v>
                </c:pt>
                <c:pt idx="64">
                  <c:v>9968</c:v>
                </c:pt>
                <c:pt idx="65">
                  <c:v>9957.81818181818</c:v>
                </c:pt>
                <c:pt idx="66">
                  <c:v>9848.72727272727</c:v>
                </c:pt>
                <c:pt idx="67">
                  <c:v>9752.72727272727</c:v>
                </c:pt>
                <c:pt idx="68">
                  <c:v>9643.63636363636</c:v>
                </c:pt>
                <c:pt idx="69">
                  <c:v>9489.45454545455</c:v>
                </c:pt>
                <c:pt idx="70">
                  <c:v>9556.36363636364</c:v>
                </c:pt>
                <c:pt idx="71">
                  <c:v>9598.54545454545</c:v>
                </c:pt>
                <c:pt idx="72">
                  <c:v>9677.09090909091</c:v>
                </c:pt>
                <c:pt idx="73">
                  <c:v>9634.90909090909</c:v>
                </c:pt>
                <c:pt idx="74">
                  <c:v>9602.90909090909</c:v>
                </c:pt>
                <c:pt idx="75">
                  <c:v>9479.27272727273</c:v>
                </c:pt>
                <c:pt idx="76">
                  <c:v>9346.90909090909</c:v>
                </c:pt>
                <c:pt idx="77">
                  <c:v>9246.54545454546</c:v>
                </c:pt>
                <c:pt idx="78">
                  <c:v>9112.72727272727</c:v>
                </c:pt>
                <c:pt idx="79">
                  <c:v>9178.18181818182</c:v>
                </c:pt>
                <c:pt idx="80">
                  <c:v>9351.27272727273</c:v>
                </c:pt>
                <c:pt idx="81">
                  <c:v>9348.36363636364</c:v>
                </c:pt>
                <c:pt idx="82">
                  <c:v>9298.90909090909</c:v>
                </c:pt>
                <c:pt idx="83">
                  <c:v>9282.90909090909</c:v>
                </c:pt>
                <c:pt idx="84">
                  <c:v>9249.45454545455</c:v>
                </c:pt>
                <c:pt idx="85">
                  <c:v>9067.63636363637</c:v>
                </c:pt>
                <c:pt idx="86">
                  <c:v>8888.72727272727</c:v>
                </c:pt>
                <c:pt idx="87">
                  <c:v>8817.45454545455</c:v>
                </c:pt>
                <c:pt idx="88">
                  <c:v>8650.18181818182</c:v>
                </c:pt>
                <c:pt idx="89">
                  <c:v>8072.72727272727</c:v>
                </c:pt>
                <c:pt idx="90">
                  <c:v>8448</c:v>
                </c:pt>
                <c:pt idx="91">
                  <c:v>8673.45454545455</c:v>
                </c:pt>
                <c:pt idx="92">
                  <c:v>8637.09090909091</c:v>
                </c:pt>
                <c:pt idx="93">
                  <c:v>8330.18181818182</c:v>
                </c:pt>
                <c:pt idx="94">
                  <c:v>8373.81818181818</c:v>
                </c:pt>
                <c:pt idx="95">
                  <c:v>8493.09090909091</c:v>
                </c:pt>
                <c:pt idx="96">
                  <c:v>8494.54545454546</c:v>
                </c:pt>
                <c:pt idx="97">
                  <c:v>8501.81818181818</c:v>
                </c:pt>
                <c:pt idx="98">
                  <c:v>8410.18181818182</c:v>
                </c:pt>
                <c:pt idx="99">
                  <c:v>8194.90909090909</c:v>
                </c:pt>
                <c:pt idx="100">
                  <c:v>8072.72727272727</c:v>
                </c:pt>
                <c:pt idx="101">
                  <c:v>7902.54545454546</c:v>
                </c:pt>
                <c:pt idx="102">
                  <c:v>8129.45454545455</c:v>
                </c:pt>
                <c:pt idx="103">
                  <c:v>8107.63636363637</c:v>
                </c:pt>
                <c:pt idx="104">
                  <c:v>8078.54545454546</c:v>
                </c:pt>
                <c:pt idx="105">
                  <c:v>7968</c:v>
                </c:pt>
                <c:pt idx="106">
                  <c:v>7794.90909090909</c:v>
                </c:pt>
                <c:pt idx="107">
                  <c:v>7662.54545454546</c:v>
                </c:pt>
                <c:pt idx="108">
                  <c:v>7629.09090909091</c:v>
                </c:pt>
                <c:pt idx="109">
                  <c:v>7610.18181818182</c:v>
                </c:pt>
                <c:pt idx="110">
                  <c:v>7650.90909090909</c:v>
                </c:pt>
                <c:pt idx="111">
                  <c:v>7914.18181818182</c:v>
                </c:pt>
                <c:pt idx="112">
                  <c:v>7963.63636363636</c:v>
                </c:pt>
                <c:pt idx="113">
                  <c:v>8125.09090909091</c:v>
                </c:pt>
                <c:pt idx="114">
                  <c:v>8216.72727272727</c:v>
                </c:pt>
                <c:pt idx="115">
                  <c:v>8263.27272727273</c:v>
                </c:pt>
                <c:pt idx="116">
                  <c:v>8170.18181818182</c:v>
                </c:pt>
                <c:pt idx="117">
                  <c:v>8225.45454545455</c:v>
                </c:pt>
                <c:pt idx="118">
                  <c:v>8320</c:v>
                </c:pt>
                <c:pt idx="119">
                  <c:v>8397.09090909091</c:v>
                </c:pt>
                <c:pt idx="120">
                  <c:v>8440.72727272727</c:v>
                </c:pt>
                <c:pt idx="121">
                  <c:v>8411.63636363636</c:v>
                </c:pt>
                <c:pt idx="122">
                  <c:v>8411.63636363636</c:v>
                </c:pt>
                <c:pt idx="123">
                  <c:v>8258.90909090909</c:v>
                </c:pt>
                <c:pt idx="124">
                  <c:v>8174.54545454546</c:v>
                </c:pt>
                <c:pt idx="125">
                  <c:v>8206.54545454546</c:v>
                </c:pt>
                <c:pt idx="126">
                  <c:v>8263.27272727273</c:v>
                </c:pt>
                <c:pt idx="127">
                  <c:v>8261.81818181818</c:v>
                </c:pt>
                <c:pt idx="128">
                  <c:v>8197.81818181818</c:v>
                </c:pt>
                <c:pt idx="129">
                  <c:v>8212.36363636364</c:v>
                </c:pt>
                <c:pt idx="130">
                  <c:v>8257.45454545455</c:v>
                </c:pt>
                <c:pt idx="131">
                  <c:v>8320</c:v>
                </c:pt>
                <c:pt idx="132">
                  <c:v>8411.63636363636</c:v>
                </c:pt>
                <c:pt idx="133">
                  <c:v>8469.81818181818</c:v>
                </c:pt>
                <c:pt idx="134">
                  <c:v>8400</c:v>
                </c:pt>
                <c:pt idx="135">
                  <c:v>8433.45454545455</c:v>
                </c:pt>
                <c:pt idx="136">
                  <c:v>8453.81818181818</c:v>
                </c:pt>
                <c:pt idx="137">
                  <c:v>8400</c:v>
                </c:pt>
                <c:pt idx="138">
                  <c:v>8343.27272727273</c:v>
                </c:pt>
                <c:pt idx="139">
                  <c:v>8365.09090909091</c:v>
                </c:pt>
                <c:pt idx="140">
                  <c:v>8359.27272727273</c:v>
                </c:pt>
                <c:pt idx="141">
                  <c:v>8370.90909090909</c:v>
                </c:pt>
                <c:pt idx="142">
                  <c:v>8382.54545454546</c:v>
                </c:pt>
                <c:pt idx="143">
                  <c:v>8472.72727272727</c:v>
                </c:pt>
                <c:pt idx="144">
                  <c:v>8532.36363636364</c:v>
                </c:pt>
                <c:pt idx="145">
                  <c:v>8529.45454545455</c:v>
                </c:pt>
                <c:pt idx="146">
                  <c:v>8583.27272727273</c:v>
                </c:pt>
                <c:pt idx="147">
                  <c:v>8635.63636363636</c:v>
                </c:pt>
                <c:pt idx="148">
                  <c:v>8599.27272727273</c:v>
                </c:pt>
                <c:pt idx="149">
                  <c:v>8695.27272727273</c:v>
                </c:pt>
                <c:pt idx="150">
                  <c:v>8683.63636363636</c:v>
                </c:pt>
                <c:pt idx="151">
                  <c:v>8666.18181818182</c:v>
                </c:pt>
                <c:pt idx="152">
                  <c:v>8661.81818181818</c:v>
                </c:pt>
                <c:pt idx="153">
                  <c:v>8551.27272727273</c:v>
                </c:pt>
                <c:pt idx="154">
                  <c:v>8532.36363636364</c:v>
                </c:pt>
                <c:pt idx="155">
                  <c:v>8535.27272727273</c:v>
                </c:pt>
                <c:pt idx="156">
                  <c:v>8599.27272727273</c:v>
                </c:pt>
                <c:pt idx="157">
                  <c:v>8517.81818181818</c:v>
                </c:pt>
                <c:pt idx="158">
                  <c:v>8453.81818181818</c:v>
                </c:pt>
                <c:pt idx="159">
                  <c:v>8488.72727272727</c:v>
                </c:pt>
                <c:pt idx="160">
                  <c:v>8491.63636363636</c:v>
                </c:pt>
                <c:pt idx="161">
                  <c:v>8501.81818181818</c:v>
                </c:pt>
                <c:pt idx="162">
                  <c:v>8522.18181818182</c:v>
                </c:pt>
                <c:pt idx="163">
                  <c:v>8558.54545454546</c:v>
                </c:pt>
                <c:pt idx="164">
                  <c:v>8538.18181818182</c:v>
                </c:pt>
                <c:pt idx="165">
                  <c:v>8565.81818181818</c:v>
                </c:pt>
                <c:pt idx="166">
                  <c:v>8593.45454545455</c:v>
                </c:pt>
                <c:pt idx="167">
                  <c:v>8586.18181818182</c:v>
                </c:pt>
                <c:pt idx="168">
                  <c:v>8574.54545454546</c:v>
                </c:pt>
                <c:pt idx="169">
                  <c:v>8514.90909090909</c:v>
                </c:pt>
                <c:pt idx="170">
                  <c:v>8391.27272727273</c:v>
                </c:pt>
                <c:pt idx="171">
                  <c:v>8237.09090909091</c:v>
                </c:pt>
                <c:pt idx="172">
                  <c:v>8285.09090909091</c:v>
                </c:pt>
                <c:pt idx="173">
                  <c:v>8167.27272727273</c:v>
                </c:pt>
                <c:pt idx="174">
                  <c:v>8112</c:v>
                </c:pt>
                <c:pt idx="175">
                  <c:v>8184.72727272727</c:v>
                </c:pt>
                <c:pt idx="176">
                  <c:v>8071.27272727273</c:v>
                </c:pt>
                <c:pt idx="177">
                  <c:v>8160</c:v>
                </c:pt>
                <c:pt idx="178">
                  <c:v>8168.72727272727</c:v>
                </c:pt>
                <c:pt idx="179">
                  <c:v>8247.27272727273</c:v>
                </c:pt>
                <c:pt idx="180">
                  <c:v>8301.09090909091</c:v>
                </c:pt>
                <c:pt idx="181">
                  <c:v>8301.09090909091</c:v>
                </c:pt>
                <c:pt idx="182">
                  <c:v>8320</c:v>
                </c:pt>
                <c:pt idx="183">
                  <c:v>8325.81818181818</c:v>
                </c:pt>
                <c:pt idx="184">
                  <c:v>8298.18181818182</c:v>
                </c:pt>
                <c:pt idx="185">
                  <c:v>8283.63636363636</c:v>
                </c:pt>
                <c:pt idx="186">
                  <c:v>8330.18181818182</c:v>
                </c:pt>
                <c:pt idx="187">
                  <c:v>8302.54545454546</c:v>
                </c:pt>
                <c:pt idx="188">
                  <c:v>8274.90909090909</c:v>
                </c:pt>
                <c:pt idx="189">
                  <c:v>8194.90909090909</c:v>
                </c:pt>
                <c:pt idx="190">
                  <c:v>8085.81818181818</c:v>
                </c:pt>
                <c:pt idx="191">
                  <c:v>7994.18181818182</c:v>
                </c:pt>
                <c:pt idx="192">
                  <c:v>7780.36363636364</c:v>
                </c:pt>
                <c:pt idx="193">
                  <c:v>8030.54545454546</c:v>
                </c:pt>
                <c:pt idx="194">
                  <c:v>7954.90909090909</c:v>
                </c:pt>
                <c:pt idx="195">
                  <c:v>7933.09090909091</c:v>
                </c:pt>
                <c:pt idx="196">
                  <c:v>8104.72727272727</c:v>
                </c:pt>
                <c:pt idx="197">
                  <c:v>8224</c:v>
                </c:pt>
                <c:pt idx="198">
                  <c:v>8221.09090909091</c:v>
                </c:pt>
                <c:pt idx="199">
                  <c:v>8308.36363636364</c:v>
                </c:pt>
                <c:pt idx="200">
                  <c:v>8400</c:v>
                </c:pt>
                <c:pt idx="201">
                  <c:v>8487.27272727273</c:v>
                </c:pt>
                <c:pt idx="202">
                  <c:v>8539.63636363636</c:v>
                </c:pt>
                <c:pt idx="203">
                  <c:v>8482.90909090909</c:v>
                </c:pt>
                <c:pt idx="204">
                  <c:v>8549.81818181818</c:v>
                </c:pt>
                <c:pt idx="205">
                  <c:v>8667.63636363637</c:v>
                </c:pt>
                <c:pt idx="206">
                  <c:v>8648.72727272727</c:v>
                </c:pt>
                <c:pt idx="207">
                  <c:v>8750.54545454545</c:v>
                </c:pt>
                <c:pt idx="208">
                  <c:v>8722.90909090909</c:v>
                </c:pt>
                <c:pt idx="209">
                  <c:v>8750.54545454545</c:v>
                </c:pt>
                <c:pt idx="210">
                  <c:v>8701.09090909091</c:v>
                </c:pt>
                <c:pt idx="211">
                  <c:v>8792.72727272727</c:v>
                </c:pt>
                <c:pt idx="212">
                  <c:v>8845.09090909091</c:v>
                </c:pt>
                <c:pt idx="213">
                  <c:v>8951.27272727273</c:v>
                </c:pt>
                <c:pt idx="214">
                  <c:v>8925.09090909091</c:v>
                </c:pt>
                <c:pt idx="215">
                  <c:v>8978.90909090909</c:v>
                </c:pt>
                <c:pt idx="216">
                  <c:v>9035.63636363636</c:v>
                </c:pt>
                <c:pt idx="217">
                  <c:v>9077.81818181818</c:v>
                </c:pt>
                <c:pt idx="218">
                  <c:v>9056</c:v>
                </c:pt>
                <c:pt idx="219">
                  <c:v>9009.45454545455</c:v>
                </c:pt>
                <c:pt idx="220">
                  <c:v>9111.27272727273</c:v>
                </c:pt>
                <c:pt idx="221">
                  <c:v>9074.90909090909</c:v>
                </c:pt>
                <c:pt idx="222">
                  <c:v>9153.45454545455</c:v>
                </c:pt>
                <c:pt idx="223">
                  <c:v>9172.36363636364</c:v>
                </c:pt>
                <c:pt idx="224">
                  <c:v>9057.45454545455</c:v>
                </c:pt>
                <c:pt idx="225">
                  <c:v>9064.72727272727</c:v>
                </c:pt>
                <c:pt idx="226">
                  <c:v>9109.81818181818</c:v>
                </c:pt>
                <c:pt idx="227">
                  <c:v>9079.27272727273</c:v>
                </c:pt>
                <c:pt idx="228">
                  <c:v>9101.09090909091</c:v>
                </c:pt>
                <c:pt idx="229">
                  <c:v>9072</c:v>
                </c:pt>
                <c:pt idx="230">
                  <c:v>9028.36363636364</c:v>
                </c:pt>
                <c:pt idx="231">
                  <c:v>9102.54545454546</c:v>
                </c:pt>
                <c:pt idx="232">
                  <c:v>9137.45454545455</c:v>
                </c:pt>
                <c:pt idx="233">
                  <c:v>9111.27272727273</c:v>
                </c:pt>
                <c:pt idx="234">
                  <c:v>9109.81818181818</c:v>
                </c:pt>
                <c:pt idx="235">
                  <c:v>9166.54545454546</c:v>
                </c:pt>
                <c:pt idx="236">
                  <c:v>9153.45454545455</c:v>
                </c:pt>
                <c:pt idx="237">
                  <c:v>9157.81818181818</c:v>
                </c:pt>
                <c:pt idx="238">
                  <c:v>9178.18181818182</c:v>
                </c:pt>
                <c:pt idx="239">
                  <c:v>9118.54545454546</c:v>
                </c:pt>
                <c:pt idx="240">
                  <c:v>9268.36363636364</c:v>
                </c:pt>
                <c:pt idx="241">
                  <c:v>9328</c:v>
                </c:pt>
                <c:pt idx="242">
                  <c:v>9326.54545454546</c:v>
                </c:pt>
                <c:pt idx="243">
                  <c:v>9416.72727272727</c:v>
                </c:pt>
                <c:pt idx="244">
                  <c:v>9394.90909090909</c:v>
                </c:pt>
                <c:pt idx="245">
                  <c:v>9412.36363636364</c:v>
                </c:pt>
                <c:pt idx="246">
                  <c:v>9432.72727272727</c:v>
                </c:pt>
                <c:pt idx="247">
                  <c:v>9483.63636363637</c:v>
                </c:pt>
                <c:pt idx="248">
                  <c:v>9470.54545454546</c:v>
                </c:pt>
                <c:pt idx="249">
                  <c:v>9406.54545454546</c:v>
                </c:pt>
                <c:pt idx="250">
                  <c:v>9473.45454545455</c:v>
                </c:pt>
                <c:pt idx="251">
                  <c:v>9480.72727272727</c:v>
                </c:pt>
                <c:pt idx="252">
                  <c:v>9495.27272727273</c:v>
                </c:pt>
                <c:pt idx="253">
                  <c:v>9518.54545454546</c:v>
                </c:pt>
                <c:pt idx="254">
                  <c:v>9544.72727272727</c:v>
                </c:pt>
                <c:pt idx="255">
                  <c:v>9563.63636363636</c:v>
                </c:pt>
                <c:pt idx="256">
                  <c:v>9588.36363636364</c:v>
                </c:pt>
                <c:pt idx="257">
                  <c:v>9634.90909090909</c:v>
                </c:pt>
                <c:pt idx="258">
                  <c:v>9633.45454545455</c:v>
                </c:pt>
                <c:pt idx="259">
                  <c:v>9578.18181818182</c:v>
                </c:pt>
                <c:pt idx="260">
                  <c:v>9629.09090909091</c:v>
                </c:pt>
                <c:pt idx="261">
                  <c:v>9645.04520894527</c:v>
                </c:pt>
                <c:pt idx="262">
                  <c:v>9624.72727272727</c:v>
                </c:pt>
                <c:pt idx="263">
                  <c:v>9616</c:v>
                </c:pt>
                <c:pt idx="264">
                  <c:v>9658.18181818182</c:v>
                </c:pt>
                <c:pt idx="265">
                  <c:v>9624.72727272727</c:v>
                </c:pt>
                <c:pt idx="266">
                  <c:v>9624.72727272727</c:v>
                </c:pt>
                <c:pt idx="267">
                  <c:v>9565.09090909091</c:v>
                </c:pt>
                <c:pt idx="268">
                  <c:v>9575.27272727273</c:v>
                </c:pt>
                <c:pt idx="269">
                  <c:v>9621.81818181818</c:v>
                </c:pt>
                <c:pt idx="270">
                  <c:v>9650.90909090909</c:v>
                </c:pt>
                <c:pt idx="271">
                  <c:v>9659.63636363636</c:v>
                </c:pt>
                <c:pt idx="272">
                  <c:v>9675.63636363636</c:v>
                </c:pt>
                <c:pt idx="273">
                  <c:v>9629.09090909091</c:v>
                </c:pt>
                <c:pt idx="274">
                  <c:v>9575.27272727273</c:v>
                </c:pt>
                <c:pt idx="275">
                  <c:v>9588.36363636364</c:v>
                </c:pt>
                <c:pt idx="276">
                  <c:v>9521.45454545455</c:v>
                </c:pt>
                <c:pt idx="277">
                  <c:v>9522.90909090909</c:v>
                </c:pt>
                <c:pt idx="278">
                  <c:v>9456</c:v>
                </c:pt>
                <c:pt idx="279">
                  <c:v>9351.27272727273</c:v>
                </c:pt>
                <c:pt idx="280">
                  <c:v>9323.63636363636</c:v>
                </c:pt>
                <c:pt idx="281">
                  <c:v>9413.81818181818</c:v>
                </c:pt>
                <c:pt idx="282">
                  <c:v>9416.72727272727</c:v>
                </c:pt>
                <c:pt idx="283">
                  <c:v>9432.72727272727</c:v>
                </c:pt>
                <c:pt idx="284">
                  <c:v>9492.36363636364</c:v>
                </c:pt>
                <c:pt idx="285">
                  <c:v>9502.54545454546</c:v>
                </c:pt>
                <c:pt idx="286">
                  <c:v>9528.72727272727</c:v>
                </c:pt>
                <c:pt idx="287">
                  <c:v>9552</c:v>
                </c:pt>
                <c:pt idx="288">
                  <c:v>9586.90909090909</c:v>
                </c:pt>
                <c:pt idx="289">
                  <c:v>9541.81818181818</c:v>
                </c:pt>
                <c:pt idx="290">
                  <c:v>9589.81818181818</c:v>
                </c:pt>
                <c:pt idx="291">
                  <c:v>9543.27272727273</c:v>
                </c:pt>
                <c:pt idx="292">
                  <c:v>9522.90909090909</c:v>
                </c:pt>
                <c:pt idx="293">
                  <c:v>9592.72727272727</c:v>
                </c:pt>
                <c:pt idx="294">
                  <c:v>9578.18181818182</c:v>
                </c:pt>
                <c:pt idx="295">
                  <c:v>9627.63636363636</c:v>
                </c:pt>
                <c:pt idx="296">
                  <c:v>9630.54545454545</c:v>
                </c:pt>
                <c:pt idx="297">
                  <c:v>9658.18181818182</c:v>
                </c:pt>
                <c:pt idx="298">
                  <c:v>9698.90909090909</c:v>
                </c:pt>
                <c:pt idx="299">
                  <c:v>9684.36363636364</c:v>
                </c:pt>
                <c:pt idx="300">
                  <c:v>9682.90909090909</c:v>
                </c:pt>
                <c:pt idx="301">
                  <c:v>9723.63636363636</c:v>
                </c:pt>
                <c:pt idx="302">
                  <c:v>9722.18181818182</c:v>
                </c:pt>
                <c:pt idx="303">
                  <c:v>9797.81818181818</c:v>
                </c:pt>
                <c:pt idx="304">
                  <c:v>9869.09090909091</c:v>
                </c:pt>
                <c:pt idx="305">
                  <c:v>9931.63636363636</c:v>
                </c:pt>
                <c:pt idx="306">
                  <c:v>9966.54545454545</c:v>
                </c:pt>
                <c:pt idx="307">
                  <c:v>9956.36363636364</c:v>
                </c:pt>
                <c:pt idx="308">
                  <c:v>9933.09090909091</c:v>
                </c:pt>
                <c:pt idx="309">
                  <c:v>10002.9090909091</c:v>
                </c:pt>
                <c:pt idx="310">
                  <c:v>10049.4545454545</c:v>
                </c:pt>
                <c:pt idx="311">
                  <c:v>10056.7272727273</c:v>
                </c:pt>
                <c:pt idx="312">
                  <c:v>10024.7272727273</c:v>
                </c:pt>
                <c:pt idx="313">
                  <c:v>10020.3636363636</c:v>
                </c:pt>
                <c:pt idx="314">
                  <c:v>10069.8181818182</c:v>
                </c:pt>
                <c:pt idx="315">
                  <c:v>10080</c:v>
                </c:pt>
                <c:pt idx="316">
                  <c:v>10113.4545454545</c:v>
                </c:pt>
                <c:pt idx="317">
                  <c:v>10141.0909090909</c:v>
                </c:pt>
                <c:pt idx="318">
                  <c:v>10146.9090909091</c:v>
                </c:pt>
                <c:pt idx="319">
                  <c:v>10138.1818181818</c:v>
                </c:pt>
                <c:pt idx="320">
                  <c:v>10130.9090909091</c:v>
                </c:pt>
                <c:pt idx="321">
                  <c:v>10152.7272727273</c:v>
                </c:pt>
                <c:pt idx="322">
                  <c:v>10177.4545454545</c:v>
                </c:pt>
                <c:pt idx="323">
                  <c:v>10206.5454545455</c:v>
                </c:pt>
                <c:pt idx="324">
                  <c:v>10186.1818181818</c:v>
                </c:pt>
                <c:pt idx="325">
                  <c:v>10113.4545454545</c:v>
                </c:pt>
                <c:pt idx="326">
                  <c:v>10100.3636363636</c:v>
                </c:pt>
                <c:pt idx="327">
                  <c:v>10183.2727272727</c:v>
                </c:pt>
                <c:pt idx="328">
                  <c:v>10232.7272727273</c:v>
                </c:pt>
                <c:pt idx="329">
                  <c:v>10257.4545454545</c:v>
                </c:pt>
                <c:pt idx="330">
                  <c:v>10251.6363636364</c:v>
                </c:pt>
                <c:pt idx="331">
                  <c:v>10212.3636363636</c:v>
                </c:pt>
                <c:pt idx="332">
                  <c:v>10244.3636363636</c:v>
                </c:pt>
                <c:pt idx="333">
                  <c:v>10218.1818181818</c:v>
                </c:pt>
                <c:pt idx="334">
                  <c:v>10224</c:v>
                </c:pt>
                <c:pt idx="335">
                  <c:v>10176</c:v>
                </c:pt>
                <c:pt idx="336">
                  <c:v>10202.1818181818</c:v>
                </c:pt>
                <c:pt idx="337">
                  <c:v>10202.1818181818</c:v>
                </c:pt>
                <c:pt idx="338">
                  <c:v>10196.3636363636</c:v>
                </c:pt>
                <c:pt idx="339">
                  <c:v>10184.7272727273</c:v>
                </c:pt>
                <c:pt idx="340">
                  <c:v>10162.9090909091</c:v>
                </c:pt>
                <c:pt idx="341">
                  <c:v>10183.2727272727</c:v>
                </c:pt>
                <c:pt idx="342">
                  <c:v>10229.8181818182</c:v>
                </c:pt>
                <c:pt idx="343">
                  <c:v>10298.1818181818</c:v>
                </c:pt>
                <c:pt idx="344">
                  <c:v>10282.1818181818</c:v>
                </c:pt>
                <c:pt idx="345">
                  <c:v>10283.6363636364</c:v>
                </c:pt>
                <c:pt idx="346">
                  <c:v>10258.9090909091</c:v>
                </c:pt>
                <c:pt idx="347">
                  <c:v>10266.1818181818</c:v>
                </c:pt>
                <c:pt idx="348">
                  <c:v>10241.4545454545</c:v>
                </c:pt>
                <c:pt idx="349">
                  <c:v>10173.0909090909</c:v>
                </c:pt>
                <c:pt idx="350">
                  <c:v>10186.1818181818</c:v>
                </c:pt>
                <c:pt idx="351">
                  <c:v>10241.4545454545</c:v>
                </c:pt>
                <c:pt idx="352">
                  <c:v>10215.2727272727</c:v>
                </c:pt>
                <c:pt idx="353">
                  <c:v>10218.1818181818</c:v>
                </c:pt>
                <c:pt idx="354">
                  <c:v>10680.7272727273</c:v>
                </c:pt>
                <c:pt idx="355">
                  <c:v>10184.7272727273</c:v>
                </c:pt>
                <c:pt idx="356">
                  <c:v>10194.9090909091</c:v>
                </c:pt>
                <c:pt idx="357">
                  <c:v>10183.2727272727</c:v>
                </c:pt>
                <c:pt idx="358">
                  <c:v>10218.1818181818</c:v>
                </c:pt>
                <c:pt idx="359">
                  <c:v>10210.9090909091</c:v>
                </c:pt>
                <c:pt idx="360">
                  <c:v>10187.6363636364</c:v>
                </c:pt>
                <c:pt idx="361">
                  <c:v>10096</c:v>
                </c:pt>
                <c:pt idx="362">
                  <c:v>10046.5454545455</c:v>
                </c:pt>
                <c:pt idx="363">
                  <c:v>10090.1818181818</c:v>
                </c:pt>
                <c:pt idx="364">
                  <c:v>10016</c:v>
                </c:pt>
                <c:pt idx="365">
                  <c:v>10103.2727272727</c:v>
                </c:pt>
                <c:pt idx="366">
                  <c:v>10173.0909090909</c:v>
                </c:pt>
                <c:pt idx="367">
                  <c:v>10213.8181818182</c:v>
                </c:pt>
                <c:pt idx="368">
                  <c:v>10144</c:v>
                </c:pt>
                <c:pt idx="369">
                  <c:v>10187.6363636364</c:v>
                </c:pt>
                <c:pt idx="370">
                  <c:v>10165.8181818182</c:v>
                </c:pt>
                <c:pt idx="371">
                  <c:v>10146.9090909091</c:v>
                </c:pt>
                <c:pt idx="372">
                  <c:v>10129.4545454545</c:v>
                </c:pt>
                <c:pt idx="373">
                  <c:v>10065.4545454545</c:v>
                </c:pt>
                <c:pt idx="374">
                  <c:v>10056.7272727273</c:v>
                </c:pt>
                <c:pt idx="375">
                  <c:v>10026.1818181818</c:v>
                </c:pt>
                <c:pt idx="376">
                  <c:v>9962.18181818182</c:v>
                </c:pt>
                <c:pt idx="377">
                  <c:v>9941.81818181818</c:v>
                </c:pt>
                <c:pt idx="378">
                  <c:v>9876.36363636364</c:v>
                </c:pt>
                <c:pt idx="379">
                  <c:v>9877.81818181818</c:v>
                </c:pt>
                <c:pt idx="380">
                  <c:v>9931.63636363636</c:v>
                </c:pt>
                <c:pt idx="381">
                  <c:v>9928.72727272727</c:v>
                </c:pt>
                <c:pt idx="382">
                  <c:v>9969.45454545455</c:v>
                </c:pt>
                <c:pt idx="383">
                  <c:v>9988.36363636364</c:v>
                </c:pt>
                <c:pt idx="384">
                  <c:v>10071.2727272727</c:v>
                </c:pt>
                <c:pt idx="385">
                  <c:v>10055.2727272727</c:v>
                </c:pt>
                <c:pt idx="386">
                  <c:v>10046.5454545455</c:v>
                </c:pt>
                <c:pt idx="387">
                  <c:v>10080</c:v>
                </c:pt>
                <c:pt idx="388">
                  <c:v>10139.6363636364</c:v>
                </c:pt>
                <c:pt idx="389">
                  <c:v>10206.5454545455</c:v>
                </c:pt>
                <c:pt idx="390">
                  <c:v>10176</c:v>
                </c:pt>
                <c:pt idx="391">
                  <c:v>10184.7272727273</c:v>
                </c:pt>
                <c:pt idx="392">
                  <c:v>10251.6363636364</c:v>
                </c:pt>
                <c:pt idx="393">
                  <c:v>10267.6363636364</c:v>
                </c:pt>
                <c:pt idx="394">
                  <c:v>10296.7272727273</c:v>
                </c:pt>
                <c:pt idx="395">
                  <c:v>10337.4545454545</c:v>
                </c:pt>
                <c:pt idx="396">
                  <c:v>10382.5454545455</c:v>
                </c:pt>
                <c:pt idx="397">
                  <c:v>10398.5454545455</c:v>
                </c:pt>
                <c:pt idx="398">
                  <c:v>10391.2727272727</c:v>
                </c:pt>
                <c:pt idx="399">
                  <c:v>10382.5454545455</c:v>
                </c:pt>
                <c:pt idx="400">
                  <c:v>10369.4545454545</c:v>
                </c:pt>
                <c:pt idx="401">
                  <c:v>10405.8181818182</c:v>
                </c:pt>
                <c:pt idx="402">
                  <c:v>10437.8181818182</c:v>
                </c:pt>
                <c:pt idx="403">
                  <c:v>10459.6363636364</c:v>
                </c:pt>
                <c:pt idx="404">
                  <c:v>10402.9090909091</c:v>
                </c:pt>
                <c:pt idx="405">
                  <c:v>10478.5454545455</c:v>
                </c:pt>
                <c:pt idx="406">
                  <c:v>10496</c:v>
                </c:pt>
                <c:pt idx="407">
                  <c:v>10545.4545454545</c:v>
                </c:pt>
                <c:pt idx="408">
                  <c:v>10568.7272727273</c:v>
                </c:pt>
                <c:pt idx="409">
                  <c:v>10565.8181818182</c:v>
                </c:pt>
                <c:pt idx="410">
                  <c:v>10618.1818181818</c:v>
                </c:pt>
                <c:pt idx="411">
                  <c:v>10594.9090909091</c:v>
                </c:pt>
                <c:pt idx="412">
                  <c:v>10557.0909090909</c:v>
                </c:pt>
                <c:pt idx="413">
                  <c:v>10616.7272727273</c:v>
                </c:pt>
                <c:pt idx="414">
                  <c:v>10647.2727272727</c:v>
                </c:pt>
                <c:pt idx="415">
                  <c:v>10640</c:v>
                </c:pt>
                <c:pt idx="416">
                  <c:v>10642.9090909091</c:v>
                </c:pt>
                <c:pt idx="417">
                  <c:v>10628.3636363636</c:v>
                </c:pt>
                <c:pt idx="418">
                  <c:v>10635.6363636364</c:v>
                </c:pt>
                <c:pt idx="419">
                  <c:v>10589.0909090909</c:v>
                </c:pt>
                <c:pt idx="420">
                  <c:v>10650.1818181818</c:v>
                </c:pt>
                <c:pt idx="421">
                  <c:v>10661.8181818182</c:v>
                </c:pt>
                <c:pt idx="422">
                  <c:v>10612.3636363636</c:v>
                </c:pt>
                <c:pt idx="423">
                  <c:v>10661.8181818182</c:v>
                </c:pt>
                <c:pt idx="424">
                  <c:v>10602.1818181818</c:v>
                </c:pt>
                <c:pt idx="425">
                  <c:v>10512</c:v>
                </c:pt>
                <c:pt idx="426">
                  <c:v>10491.6363636364</c:v>
                </c:pt>
                <c:pt idx="427">
                  <c:v>10429.0909090909</c:v>
                </c:pt>
                <c:pt idx="428">
                  <c:v>10504.7272727273</c:v>
                </c:pt>
                <c:pt idx="429">
                  <c:v>10516.3636363636</c:v>
                </c:pt>
                <c:pt idx="430">
                  <c:v>10593.4545454545</c:v>
                </c:pt>
                <c:pt idx="431">
                  <c:v>10596.3636363636</c:v>
                </c:pt>
                <c:pt idx="432">
                  <c:v>10574.5454545455</c:v>
                </c:pt>
                <c:pt idx="433">
                  <c:v>10560</c:v>
                </c:pt>
                <c:pt idx="434">
                  <c:v>10453.8181818182</c:v>
                </c:pt>
                <c:pt idx="435">
                  <c:v>10501.8181818182</c:v>
                </c:pt>
                <c:pt idx="436">
                  <c:v>10512</c:v>
                </c:pt>
                <c:pt idx="437">
                  <c:v>10516.3636363636</c:v>
                </c:pt>
                <c:pt idx="438">
                  <c:v>10530.9090909091</c:v>
                </c:pt>
                <c:pt idx="439">
                  <c:v>10613.8181818182</c:v>
                </c:pt>
                <c:pt idx="440">
                  <c:v>10656</c:v>
                </c:pt>
                <c:pt idx="441">
                  <c:v>10664.7272727273</c:v>
                </c:pt>
                <c:pt idx="442">
                  <c:v>10673.4545454545</c:v>
                </c:pt>
                <c:pt idx="443">
                  <c:v>10612.3636363636</c:v>
                </c:pt>
                <c:pt idx="444">
                  <c:v>10618.1818181818</c:v>
                </c:pt>
                <c:pt idx="445">
                  <c:v>10658.9090909091</c:v>
                </c:pt>
                <c:pt idx="446">
                  <c:v>10765.0909090909</c:v>
                </c:pt>
                <c:pt idx="447">
                  <c:v>10833.4545454545</c:v>
                </c:pt>
                <c:pt idx="448">
                  <c:v>10830.5454545455</c:v>
                </c:pt>
                <c:pt idx="449">
                  <c:v>10734.5454545455</c:v>
                </c:pt>
                <c:pt idx="450">
                  <c:v>10765.0909090909</c:v>
                </c:pt>
                <c:pt idx="451">
                  <c:v>10738.9090909091</c:v>
                </c:pt>
                <c:pt idx="452">
                  <c:v>10683.6363636364</c:v>
                </c:pt>
                <c:pt idx="453">
                  <c:v>10590.5454545455</c:v>
                </c:pt>
                <c:pt idx="454">
                  <c:v>10626.9090909091</c:v>
                </c:pt>
                <c:pt idx="455">
                  <c:v>10670.5454545455</c:v>
                </c:pt>
                <c:pt idx="456">
                  <c:v>10448</c:v>
                </c:pt>
                <c:pt idx="457">
                  <c:v>10458.1818181818</c:v>
                </c:pt>
                <c:pt idx="458">
                  <c:v>10660.3636363636</c:v>
                </c:pt>
                <c:pt idx="459">
                  <c:v>10610.9090909091</c:v>
                </c:pt>
                <c:pt idx="460">
                  <c:v>10523.6363636364</c:v>
                </c:pt>
                <c:pt idx="461">
                  <c:v>10448</c:v>
                </c:pt>
                <c:pt idx="462">
                  <c:v>10458.1818181818</c:v>
                </c:pt>
                <c:pt idx="463">
                  <c:v>10554.1818181818</c:v>
                </c:pt>
                <c:pt idx="464">
                  <c:v>10417.4545454545</c:v>
                </c:pt>
                <c:pt idx="465">
                  <c:v>10125.0909090909</c:v>
                </c:pt>
                <c:pt idx="466">
                  <c:v>10528</c:v>
                </c:pt>
                <c:pt idx="467">
                  <c:v>10509.0909090909</c:v>
                </c:pt>
                <c:pt idx="468">
                  <c:v>10651.6363636364</c:v>
                </c:pt>
                <c:pt idx="469">
                  <c:v>10714.1818181818</c:v>
                </c:pt>
                <c:pt idx="470">
                  <c:v>10708.3636363636</c:v>
                </c:pt>
                <c:pt idx="471">
                  <c:v>10734.5454545455</c:v>
                </c:pt>
                <c:pt idx="472">
                  <c:v>10804.3636363636</c:v>
                </c:pt>
                <c:pt idx="473">
                  <c:v>10763.6363636364</c:v>
                </c:pt>
                <c:pt idx="474">
                  <c:v>10757.8181818182</c:v>
                </c:pt>
                <c:pt idx="475">
                  <c:v>10762.1818181818</c:v>
                </c:pt>
                <c:pt idx="476">
                  <c:v>10749.0909090909</c:v>
                </c:pt>
                <c:pt idx="477">
                  <c:v>10750.5454545455</c:v>
                </c:pt>
                <c:pt idx="478">
                  <c:v>10772.3636363636</c:v>
                </c:pt>
                <c:pt idx="479">
                  <c:v>10807.2727272727</c:v>
                </c:pt>
                <c:pt idx="480">
                  <c:v>10871.2727272727</c:v>
                </c:pt>
                <c:pt idx="481">
                  <c:v>10855.2727272727</c:v>
                </c:pt>
                <c:pt idx="482">
                  <c:v>10821.8181818182</c:v>
                </c:pt>
                <c:pt idx="483">
                  <c:v>10804.3636363636</c:v>
                </c:pt>
                <c:pt idx="484">
                  <c:v>10736</c:v>
                </c:pt>
                <c:pt idx="485">
                  <c:v>10759.2727272727</c:v>
                </c:pt>
                <c:pt idx="486">
                  <c:v>10810.1818181818</c:v>
                </c:pt>
                <c:pt idx="487">
                  <c:v>10827.6363636364</c:v>
                </c:pt>
                <c:pt idx="488">
                  <c:v>10845.0909090909</c:v>
                </c:pt>
                <c:pt idx="489">
                  <c:v>10912</c:v>
                </c:pt>
                <c:pt idx="490">
                  <c:v>10971.6363636364</c:v>
                </c:pt>
                <c:pt idx="491">
                  <c:v>10981.8181818182</c:v>
                </c:pt>
                <c:pt idx="492">
                  <c:v>11006.5454545455</c:v>
                </c:pt>
                <c:pt idx="493">
                  <c:v>11009.4545454545</c:v>
                </c:pt>
                <c:pt idx="494">
                  <c:v>11054.5454545455</c:v>
                </c:pt>
                <c:pt idx="495">
                  <c:v>11095.2727272727</c:v>
                </c:pt>
                <c:pt idx="496">
                  <c:v>11089.4545454545</c:v>
                </c:pt>
                <c:pt idx="497">
                  <c:v>11086.5454545455</c:v>
                </c:pt>
                <c:pt idx="498">
                  <c:v>11106.9090909091</c:v>
                </c:pt>
                <c:pt idx="499">
                  <c:v>11147.6363636364</c:v>
                </c:pt>
                <c:pt idx="500">
                  <c:v>11134.5454545455</c:v>
                </c:pt>
                <c:pt idx="501">
                  <c:v>11136</c:v>
                </c:pt>
                <c:pt idx="502">
                  <c:v>11114.1818181818</c:v>
                </c:pt>
                <c:pt idx="503">
                  <c:v>11144.7272727273</c:v>
                </c:pt>
                <c:pt idx="504">
                  <c:v>11204.3636363636</c:v>
                </c:pt>
                <c:pt idx="505">
                  <c:v>11213.0909090909</c:v>
                </c:pt>
                <c:pt idx="506">
                  <c:v>11216</c:v>
                </c:pt>
                <c:pt idx="507">
                  <c:v>11211.6363636364</c:v>
                </c:pt>
                <c:pt idx="508">
                  <c:v>11214.5454545455</c:v>
                </c:pt>
                <c:pt idx="509">
                  <c:v>11146.1818181818</c:v>
                </c:pt>
                <c:pt idx="510">
                  <c:v>11156.3636363636</c:v>
                </c:pt>
                <c:pt idx="511">
                  <c:v>11205.8181818182</c:v>
                </c:pt>
                <c:pt idx="512">
                  <c:v>11195.6363636364</c:v>
                </c:pt>
                <c:pt idx="513">
                  <c:v>11182.5454545455</c:v>
                </c:pt>
                <c:pt idx="514">
                  <c:v>11163.6363636364</c:v>
                </c:pt>
                <c:pt idx="515">
                  <c:v>11189.8181818182</c:v>
                </c:pt>
                <c:pt idx="516">
                  <c:v>11226.1818181818</c:v>
                </c:pt>
                <c:pt idx="517">
                  <c:v>11207.2727272727</c:v>
                </c:pt>
                <c:pt idx="518">
                  <c:v>11248</c:v>
                </c:pt>
                <c:pt idx="519">
                  <c:v>11282.9090909091</c:v>
                </c:pt>
                <c:pt idx="520">
                  <c:v>11275.6363636364</c:v>
                </c:pt>
                <c:pt idx="521">
                  <c:v>11269.8181818182</c:v>
                </c:pt>
                <c:pt idx="522">
                  <c:v>11266.9090909091</c:v>
                </c:pt>
                <c:pt idx="523">
                  <c:v>11268.3636363636</c:v>
                </c:pt>
                <c:pt idx="524">
                  <c:v>11280</c:v>
                </c:pt>
                <c:pt idx="525">
                  <c:v>11290.1818181818</c:v>
                </c:pt>
                <c:pt idx="526">
                  <c:v>11298.9090909091</c:v>
                </c:pt>
                <c:pt idx="527">
                  <c:v>11298.9090909091</c:v>
                </c:pt>
                <c:pt idx="528">
                  <c:v>11326.5454545455</c:v>
                </c:pt>
                <c:pt idx="529">
                  <c:v>11290.1818181818</c:v>
                </c:pt>
                <c:pt idx="530">
                  <c:v>11316.3636363636</c:v>
                </c:pt>
                <c:pt idx="531">
                  <c:v>11341.0909090909</c:v>
                </c:pt>
                <c:pt idx="532">
                  <c:v>11377.4545454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10</c:f>
              <c:strCache>
                <c:ptCount val="1"/>
                <c:pt idx="0">
                  <c:v>Trade Strategy Equ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11:$O$543</c:f>
              <c:numCache>
                <c:formatCode>General</c:formatCode>
                <c:ptCount val="533"/>
                <c:pt idx="0">
                  <c:v>10000</c:v>
                </c:pt>
                <c:pt idx="1">
                  <c:v>9991.27272727273</c:v>
                </c:pt>
                <c:pt idx="2">
                  <c:v>9991.27272727273</c:v>
                </c:pt>
                <c:pt idx="3">
                  <c:v>9975.17900930524</c:v>
                </c:pt>
                <c:pt idx="4">
                  <c:v>9975.17900930524</c:v>
                </c:pt>
                <c:pt idx="5">
                  <c:v>9943.0716299044</c:v>
                </c:pt>
                <c:pt idx="6">
                  <c:v>9909.50482416716</c:v>
                </c:pt>
                <c:pt idx="7">
                  <c:v>9948.90933525001</c:v>
                </c:pt>
                <c:pt idx="8">
                  <c:v>10046.6908997889</c:v>
                </c:pt>
                <c:pt idx="9">
                  <c:v>10107.9868059178</c:v>
                </c:pt>
                <c:pt idx="10">
                  <c:v>10188.2552544199</c:v>
                </c:pt>
                <c:pt idx="11">
                  <c:v>10198.4712387747</c:v>
                </c:pt>
                <c:pt idx="12">
                  <c:v>10210.1466494659</c:v>
                </c:pt>
                <c:pt idx="13">
                  <c:v>10277.2802609404</c:v>
                </c:pt>
                <c:pt idx="14">
                  <c:v>10300.6310823228</c:v>
                </c:pt>
                <c:pt idx="15">
                  <c:v>10300.6310823228</c:v>
                </c:pt>
                <c:pt idx="16">
                  <c:v>10303.554076387</c:v>
                </c:pt>
                <c:pt idx="17">
                  <c:v>10305.0155734191</c:v>
                </c:pt>
                <c:pt idx="18">
                  <c:v>10309.4000645155</c:v>
                </c:pt>
                <c:pt idx="19">
                  <c:v>10309.4000645155</c:v>
                </c:pt>
                <c:pt idx="20">
                  <c:v>10309.4000645155</c:v>
                </c:pt>
                <c:pt idx="21">
                  <c:v>10283.1117515588</c:v>
                </c:pt>
                <c:pt idx="22">
                  <c:v>10319.623297332</c:v>
                </c:pt>
                <c:pt idx="23">
                  <c:v>10319.623297332</c:v>
                </c:pt>
                <c:pt idx="24">
                  <c:v>10296.1429257794</c:v>
                </c:pt>
                <c:pt idx="25">
                  <c:v>10237.4419968981</c:v>
                </c:pt>
                <c:pt idx="26">
                  <c:v>10256.5197987846</c:v>
                </c:pt>
                <c:pt idx="27">
                  <c:v>10266.7924613388</c:v>
                </c:pt>
                <c:pt idx="28">
                  <c:v>10302.0130186676</c:v>
                </c:pt>
                <c:pt idx="29">
                  <c:v>10360.7139475489</c:v>
                </c:pt>
                <c:pt idx="30">
                  <c:v>10274.130077449</c:v>
                </c:pt>
                <c:pt idx="31">
                  <c:v>10240.3770433422</c:v>
                </c:pt>
                <c:pt idx="32">
                  <c:v>10227.1693343439</c:v>
                </c:pt>
                <c:pt idx="33">
                  <c:v>10300.5454954455</c:v>
                </c:pt>
                <c:pt idx="34">
                  <c:v>10334.2985295523</c:v>
                </c:pt>
                <c:pt idx="35">
                  <c:v>10331.3634831082</c:v>
                </c:pt>
                <c:pt idx="36">
                  <c:v>10360.7139475489</c:v>
                </c:pt>
                <c:pt idx="37">
                  <c:v>10406.2071674319</c:v>
                </c:pt>
                <c:pt idx="38">
                  <c:v>10428.2200157624</c:v>
                </c:pt>
                <c:pt idx="39">
                  <c:v>10413.544783542</c:v>
                </c:pt>
                <c:pt idx="40">
                  <c:v>10397.4020280997</c:v>
                </c:pt>
                <c:pt idx="41">
                  <c:v>10369.5190868811</c:v>
                </c:pt>
                <c:pt idx="42">
                  <c:v>10347.5062385506</c:v>
                </c:pt>
                <c:pt idx="43">
                  <c:v>10331.3634831082</c:v>
                </c:pt>
                <c:pt idx="44">
                  <c:v>10338.7010992184</c:v>
                </c:pt>
                <c:pt idx="45">
                  <c:v>10256.5197987846</c:v>
                </c:pt>
                <c:pt idx="46">
                  <c:v>10228.636857566</c:v>
                </c:pt>
                <c:pt idx="47">
                  <c:v>10278.5326471151</c:v>
                </c:pt>
                <c:pt idx="48">
                  <c:v>10278.5326471151</c:v>
                </c:pt>
                <c:pt idx="49">
                  <c:v>10346.0676423682</c:v>
                </c:pt>
                <c:pt idx="50">
                  <c:v>10346.0676423682</c:v>
                </c:pt>
                <c:pt idx="51">
                  <c:v>10346.0676423682</c:v>
                </c:pt>
                <c:pt idx="52">
                  <c:v>10346.0676423682</c:v>
                </c:pt>
                <c:pt idx="53">
                  <c:v>10346.0676423682</c:v>
                </c:pt>
                <c:pt idx="54">
                  <c:v>10356.577361349</c:v>
                </c:pt>
                <c:pt idx="55">
                  <c:v>10436.1509479178</c:v>
                </c:pt>
                <c:pt idx="56">
                  <c:v>10436.1509479178</c:v>
                </c:pt>
                <c:pt idx="57">
                  <c:v>10458.9838335973</c:v>
                </c:pt>
                <c:pt idx="58">
                  <c:v>10536.6156449077</c:v>
                </c:pt>
                <c:pt idx="59">
                  <c:v>10536.6156449077</c:v>
                </c:pt>
                <c:pt idx="60">
                  <c:v>10536.6156449077</c:v>
                </c:pt>
                <c:pt idx="61">
                  <c:v>10536.6156449077</c:v>
                </c:pt>
                <c:pt idx="62">
                  <c:v>10479.1996244568</c:v>
                </c:pt>
                <c:pt idx="63">
                  <c:v>10479.1996244568</c:v>
                </c:pt>
                <c:pt idx="64">
                  <c:v>10479.1996244568</c:v>
                </c:pt>
                <c:pt idx="65">
                  <c:v>10479.1996244568</c:v>
                </c:pt>
                <c:pt idx="66">
                  <c:v>10594.0024249</c:v>
                </c:pt>
                <c:pt idx="67">
                  <c:v>10594.0024249</c:v>
                </c:pt>
                <c:pt idx="68">
                  <c:v>10594.0024249</c:v>
                </c:pt>
                <c:pt idx="69">
                  <c:v>10594.0024249</c:v>
                </c:pt>
                <c:pt idx="70">
                  <c:v>10594.0024249</c:v>
                </c:pt>
                <c:pt idx="71">
                  <c:v>10594.0024249</c:v>
                </c:pt>
                <c:pt idx="72">
                  <c:v>10594.0024249</c:v>
                </c:pt>
                <c:pt idx="73">
                  <c:v>10594.0024249</c:v>
                </c:pt>
                <c:pt idx="74">
                  <c:v>10629.1878194271</c:v>
                </c:pt>
                <c:pt idx="75">
                  <c:v>10765.1313891911</c:v>
                </c:pt>
                <c:pt idx="76">
                  <c:v>10910.6709756443</c:v>
                </c:pt>
                <c:pt idx="77">
                  <c:v>11021.0251675703</c:v>
                </c:pt>
                <c:pt idx="78">
                  <c:v>11168.1640901384</c:v>
                </c:pt>
                <c:pt idx="79">
                  <c:v>11096.1939649692</c:v>
                </c:pt>
                <c:pt idx="80">
                  <c:v>10905.8729672997</c:v>
                </c:pt>
                <c:pt idx="81">
                  <c:v>10905.8729672997</c:v>
                </c:pt>
                <c:pt idx="82">
                  <c:v>10905.8729672997</c:v>
                </c:pt>
                <c:pt idx="83">
                  <c:v>10924.6379606737</c:v>
                </c:pt>
                <c:pt idx="84">
                  <c:v>10963.8738559103</c:v>
                </c:pt>
                <c:pt idx="85">
                  <c:v>11177.1124169791</c:v>
                </c:pt>
                <c:pt idx="86">
                  <c:v>11177.1124169791</c:v>
                </c:pt>
                <c:pt idx="87">
                  <c:v>11177.1124169791</c:v>
                </c:pt>
                <c:pt idx="88">
                  <c:v>11177.1124169791</c:v>
                </c:pt>
                <c:pt idx="89">
                  <c:v>11177.1124169791</c:v>
                </c:pt>
                <c:pt idx="90">
                  <c:v>11177.1124169791</c:v>
                </c:pt>
                <c:pt idx="91">
                  <c:v>11177.1124169791</c:v>
                </c:pt>
                <c:pt idx="92">
                  <c:v>11223.9726904026</c:v>
                </c:pt>
                <c:pt idx="93">
                  <c:v>11223.9726904026</c:v>
                </c:pt>
                <c:pt idx="94">
                  <c:v>11223.9726904026</c:v>
                </c:pt>
                <c:pt idx="95">
                  <c:v>11223.9726904026</c:v>
                </c:pt>
                <c:pt idx="96">
                  <c:v>11223.9726904026</c:v>
                </c:pt>
                <c:pt idx="97">
                  <c:v>11223.9726904026</c:v>
                </c:pt>
                <c:pt idx="98">
                  <c:v>11344.9496415567</c:v>
                </c:pt>
                <c:pt idx="99">
                  <c:v>11344.9496415567</c:v>
                </c:pt>
                <c:pt idx="100">
                  <c:v>11344.9496415567</c:v>
                </c:pt>
                <c:pt idx="101">
                  <c:v>11344.9496415567</c:v>
                </c:pt>
                <c:pt idx="102">
                  <c:v>11344.9496415567</c:v>
                </c:pt>
                <c:pt idx="103">
                  <c:v>11375.3977082275</c:v>
                </c:pt>
                <c:pt idx="104">
                  <c:v>11415.9951304553</c:v>
                </c:pt>
                <c:pt idx="105">
                  <c:v>11570.2653349209</c:v>
                </c:pt>
                <c:pt idx="106">
                  <c:v>11811.8199971763</c:v>
                </c:pt>
                <c:pt idx="107">
                  <c:v>11811.8199971763</c:v>
                </c:pt>
                <c:pt idx="108">
                  <c:v>11811.8199971763</c:v>
                </c:pt>
                <c:pt idx="109">
                  <c:v>11811.8199971763</c:v>
                </c:pt>
                <c:pt idx="110">
                  <c:v>11811.8199971763</c:v>
                </c:pt>
                <c:pt idx="111">
                  <c:v>11811.8199971763</c:v>
                </c:pt>
                <c:pt idx="112">
                  <c:v>11811.8199971763</c:v>
                </c:pt>
                <c:pt idx="113">
                  <c:v>11811.8199971763</c:v>
                </c:pt>
                <c:pt idx="114">
                  <c:v>11811.8199971763</c:v>
                </c:pt>
                <c:pt idx="115">
                  <c:v>11811.8199971763</c:v>
                </c:pt>
                <c:pt idx="116">
                  <c:v>11811.8199971763</c:v>
                </c:pt>
                <c:pt idx="117">
                  <c:v>11731.9109425399</c:v>
                </c:pt>
                <c:pt idx="118">
                  <c:v>11595.2244017144</c:v>
                </c:pt>
                <c:pt idx="119">
                  <c:v>11595.2244017144</c:v>
                </c:pt>
                <c:pt idx="120">
                  <c:v>11595.2244017144</c:v>
                </c:pt>
                <c:pt idx="121">
                  <c:v>11595.2244017144</c:v>
                </c:pt>
                <c:pt idx="122">
                  <c:v>11595.2244017144</c:v>
                </c:pt>
                <c:pt idx="123">
                  <c:v>11805.755019418</c:v>
                </c:pt>
                <c:pt idx="124">
                  <c:v>11922.0481225305</c:v>
                </c:pt>
                <c:pt idx="125">
                  <c:v>11922.0481225305</c:v>
                </c:pt>
                <c:pt idx="126">
                  <c:v>11922.0481225305</c:v>
                </c:pt>
                <c:pt idx="127">
                  <c:v>11922.0481225305</c:v>
                </c:pt>
                <c:pt idx="128">
                  <c:v>11922.0481225305</c:v>
                </c:pt>
                <c:pt idx="129">
                  <c:v>11943.2015081276</c:v>
                </c:pt>
                <c:pt idx="130">
                  <c:v>12008.7770034787</c:v>
                </c:pt>
                <c:pt idx="131">
                  <c:v>12008.7770034787</c:v>
                </c:pt>
                <c:pt idx="132">
                  <c:v>12008.7770034787</c:v>
                </c:pt>
                <c:pt idx="133">
                  <c:v>12008.7770034787</c:v>
                </c:pt>
                <c:pt idx="134">
                  <c:v>11909.786569653</c:v>
                </c:pt>
                <c:pt idx="135">
                  <c:v>11957.2194858611</c:v>
                </c:pt>
                <c:pt idx="136">
                  <c:v>11928.3472759953</c:v>
                </c:pt>
                <c:pt idx="137">
                  <c:v>11928.3472759953</c:v>
                </c:pt>
                <c:pt idx="138">
                  <c:v>11928.3472759953</c:v>
                </c:pt>
                <c:pt idx="139">
                  <c:v>11928.3472759953</c:v>
                </c:pt>
                <c:pt idx="140">
                  <c:v>11928.3472759953</c:v>
                </c:pt>
                <c:pt idx="141">
                  <c:v>11928.3472759953</c:v>
                </c:pt>
                <c:pt idx="142">
                  <c:v>11928.3472759953</c:v>
                </c:pt>
                <c:pt idx="143">
                  <c:v>12056.6758429069</c:v>
                </c:pt>
                <c:pt idx="144">
                  <c:v>12141.5382823162</c:v>
                </c:pt>
                <c:pt idx="145">
                  <c:v>12137.3986511255</c:v>
                </c:pt>
                <c:pt idx="146">
                  <c:v>12213.9818281534</c:v>
                </c:pt>
                <c:pt idx="147">
                  <c:v>12288.495189586</c:v>
                </c:pt>
                <c:pt idx="148">
                  <c:v>12236.7497997023</c:v>
                </c:pt>
                <c:pt idx="149">
                  <c:v>12100.1419704092</c:v>
                </c:pt>
                <c:pt idx="150">
                  <c:v>12100.1419704092</c:v>
                </c:pt>
                <c:pt idx="151">
                  <c:v>12100.1419704092</c:v>
                </c:pt>
                <c:pt idx="152">
                  <c:v>12100.1419704092</c:v>
                </c:pt>
                <c:pt idx="153">
                  <c:v>12100.1419704092</c:v>
                </c:pt>
                <c:pt idx="154">
                  <c:v>12100.1419704092</c:v>
                </c:pt>
                <c:pt idx="155">
                  <c:v>12100.1419704092</c:v>
                </c:pt>
                <c:pt idx="156">
                  <c:v>12100.1419704092</c:v>
                </c:pt>
                <c:pt idx="157">
                  <c:v>12214.7576588976</c:v>
                </c:pt>
                <c:pt idx="158">
                  <c:v>12214.7576588976</c:v>
                </c:pt>
                <c:pt idx="159">
                  <c:v>12214.7576588976</c:v>
                </c:pt>
                <c:pt idx="160">
                  <c:v>12210.5716555875</c:v>
                </c:pt>
                <c:pt idx="161">
                  <c:v>12195.9206440021</c:v>
                </c:pt>
                <c:pt idx="162">
                  <c:v>12166.6186208313</c:v>
                </c:pt>
                <c:pt idx="163">
                  <c:v>12114.2935794549</c:v>
                </c:pt>
                <c:pt idx="164">
                  <c:v>12143.5956026257</c:v>
                </c:pt>
                <c:pt idx="165">
                  <c:v>12143.5956026257</c:v>
                </c:pt>
                <c:pt idx="166">
                  <c:v>12143.5956026257</c:v>
                </c:pt>
                <c:pt idx="167">
                  <c:v>12143.5956026257</c:v>
                </c:pt>
                <c:pt idx="168">
                  <c:v>12160.0531267357</c:v>
                </c:pt>
                <c:pt idx="169">
                  <c:v>12244.3979377991</c:v>
                </c:pt>
                <c:pt idx="170">
                  <c:v>12244.3979377991</c:v>
                </c:pt>
                <c:pt idx="171">
                  <c:v>12244.3979377991</c:v>
                </c:pt>
                <c:pt idx="172">
                  <c:v>12244.3979377991</c:v>
                </c:pt>
                <c:pt idx="173">
                  <c:v>12244.3979377991</c:v>
                </c:pt>
                <c:pt idx="174">
                  <c:v>12244.3979377991</c:v>
                </c:pt>
                <c:pt idx="175">
                  <c:v>12244.3979377991</c:v>
                </c:pt>
                <c:pt idx="176">
                  <c:v>12414.1265745769</c:v>
                </c:pt>
                <c:pt idx="177">
                  <c:v>12414.1265745769</c:v>
                </c:pt>
                <c:pt idx="178">
                  <c:v>12414.1265745769</c:v>
                </c:pt>
                <c:pt idx="179">
                  <c:v>12414.1265745769</c:v>
                </c:pt>
                <c:pt idx="180">
                  <c:v>12414.1265745769</c:v>
                </c:pt>
                <c:pt idx="181">
                  <c:v>12414.1265745769</c:v>
                </c:pt>
                <c:pt idx="182">
                  <c:v>12414.1265745769</c:v>
                </c:pt>
                <c:pt idx="183">
                  <c:v>12414.1265745769</c:v>
                </c:pt>
                <c:pt idx="184">
                  <c:v>12414.1265745769</c:v>
                </c:pt>
                <c:pt idx="185">
                  <c:v>12435.886656215</c:v>
                </c:pt>
                <c:pt idx="186">
                  <c:v>12366.2543949729</c:v>
                </c:pt>
                <c:pt idx="187">
                  <c:v>12366.2543949729</c:v>
                </c:pt>
                <c:pt idx="188">
                  <c:v>12407.4174702189</c:v>
                </c:pt>
                <c:pt idx="189">
                  <c:v>12407.4174702189</c:v>
                </c:pt>
                <c:pt idx="190">
                  <c:v>12407.4174702189</c:v>
                </c:pt>
                <c:pt idx="191">
                  <c:v>12407.4174702189</c:v>
                </c:pt>
                <c:pt idx="192">
                  <c:v>12407.4174702189</c:v>
                </c:pt>
                <c:pt idx="193">
                  <c:v>12806.3847173451</c:v>
                </c:pt>
                <c:pt idx="194">
                  <c:v>12806.3847173451</c:v>
                </c:pt>
                <c:pt idx="195">
                  <c:v>12841.5091954508</c:v>
                </c:pt>
                <c:pt idx="196">
                  <c:v>12565.1966343525</c:v>
                </c:pt>
                <c:pt idx="197">
                  <c:v>12565.1966343525</c:v>
                </c:pt>
                <c:pt idx="198">
                  <c:v>12565.1966343525</c:v>
                </c:pt>
                <c:pt idx="199">
                  <c:v>12565.1966343525</c:v>
                </c:pt>
                <c:pt idx="200">
                  <c:v>12565.1966343525</c:v>
                </c:pt>
                <c:pt idx="201">
                  <c:v>12565.1966343525</c:v>
                </c:pt>
                <c:pt idx="202">
                  <c:v>12565.1966343525</c:v>
                </c:pt>
                <c:pt idx="203">
                  <c:v>12565.1966343525</c:v>
                </c:pt>
                <c:pt idx="204">
                  <c:v>12466.0884304464</c:v>
                </c:pt>
                <c:pt idx="205">
                  <c:v>12291.5718105248</c:v>
                </c:pt>
                <c:pt idx="206">
                  <c:v>12319.5806507592</c:v>
                </c:pt>
                <c:pt idx="207">
                  <c:v>12168.7638187282</c:v>
                </c:pt>
                <c:pt idx="208">
                  <c:v>12209.6998159937</c:v>
                </c:pt>
                <c:pt idx="209">
                  <c:v>12168.7638187282</c:v>
                </c:pt>
                <c:pt idx="210">
                  <c:v>12242.0177085718</c:v>
                </c:pt>
                <c:pt idx="211">
                  <c:v>12106.2825597439</c:v>
                </c:pt>
                <c:pt idx="212">
                  <c:v>12106.2825597439</c:v>
                </c:pt>
                <c:pt idx="213">
                  <c:v>12106.2825597439</c:v>
                </c:pt>
                <c:pt idx="214">
                  <c:v>12106.2825597439</c:v>
                </c:pt>
                <c:pt idx="215">
                  <c:v>12106.2825597439</c:v>
                </c:pt>
                <c:pt idx="216">
                  <c:v>12106.2825597439</c:v>
                </c:pt>
                <c:pt idx="217">
                  <c:v>12106.2825597439</c:v>
                </c:pt>
                <c:pt idx="218">
                  <c:v>12106.2825597439</c:v>
                </c:pt>
                <c:pt idx="219">
                  <c:v>12106.2825597439</c:v>
                </c:pt>
                <c:pt idx="220">
                  <c:v>11969.4663215808</c:v>
                </c:pt>
                <c:pt idx="221">
                  <c:v>11969.4663215808</c:v>
                </c:pt>
                <c:pt idx="222">
                  <c:v>11969.4663215808</c:v>
                </c:pt>
                <c:pt idx="223">
                  <c:v>11944.7399490748</c:v>
                </c:pt>
                <c:pt idx="224">
                  <c:v>12095.0002127654</c:v>
                </c:pt>
                <c:pt idx="225">
                  <c:v>12085.4900694938</c:v>
                </c:pt>
                <c:pt idx="226">
                  <c:v>12085.4900694938</c:v>
                </c:pt>
                <c:pt idx="227">
                  <c:v>12044.9671106148</c:v>
                </c:pt>
                <c:pt idx="228">
                  <c:v>12073.9120812427</c:v>
                </c:pt>
                <c:pt idx="229">
                  <c:v>12035.3187870722</c:v>
                </c:pt>
                <c:pt idx="230">
                  <c:v>11977.4288458164</c:v>
                </c:pt>
                <c:pt idx="231">
                  <c:v>12075.8417459512</c:v>
                </c:pt>
                <c:pt idx="232">
                  <c:v>12122.1536989558</c:v>
                </c:pt>
                <c:pt idx="233">
                  <c:v>12087.4197342024</c:v>
                </c:pt>
                <c:pt idx="234">
                  <c:v>12085.4900694938</c:v>
                </c:pt>
                <c:pt idx="235">
                  <c:v>12160.7469931263</c:v>
                </c:pt>
                <c:pt idx="236">
                  <c:v>12143.3800107496</c:v>
                </c:pt>
                <c:pt idx="237">
                  <c:v>12149.1690048752</c:v>
                </c:pt>
                <c:pt idx="238">
                  <c:v>12176.1843107945</c:v>
                </c:pt>
                <c:pt idx="239">
                  <c:v>12097.068057745</c:v>
                </c:pt>
                <c:pt idx="240">
                  <c:v>12295.8235227231</c:v>
                </c:pt>
                <c:pt idx="241">
                  <c:v>12374.9397757726</c:v>
                </c:pt>
                <c:pt idx="242">
                  <c:v>12373.0101110641</c:v>
                </c:pt>
                <c:pt idx="243">
                  <c:v>12492.6493229927</c:v>
                </c:pt>
                <c:pt idx="244">
                  <c:v>12463.7043523648</c:v>
                </c:pt>
                <c:pt idx="245">
                  <c:v>12486.8603288671</c:v>
                </c:pt>
                <c:pt idx="246">
                  <c:v>12513.8756347864</c:v>
                </c:pt>
                <c:pt idx="247">
                  <c:v>12513.8756347864</c:v>
                </c:pt>
                <c:pt idx="248">
                  <c:v>12513.8756347864</c:v>
                </c:pt>
                <c:pt idx="249">
                  <c:v>12598.4418347451</c:v>
                </c:pt>
                <c:pt idx="250">
                  <c:v>12598.4418347451</c:v>
                </c:pt>
                <c:pt idx="251">
                  <c:v>12588.7700691726</c:v>
                </c:pt>
                <c:pt idx="252">
                  <c:v>12569.4265380275</c:v>
                </c:pt>
                <c:pt idx="253">
                  <c:v>12600.2339560129</c:v>
                </c:pt>
                <c:pt idx="254">
                  <c:v>12634.8923012464</c:v>
                </c:pt>
                <c:pt idx="255">
                  <c:v>12659.9233283595</c:v>
                </c:pt>
                <c:pt idx="256">
                  <c:v>12692.656209969</c:v>
                </c:pt>
                <c:pt idx="257">
                  <c:v>12754.2710459397</c:v>
                </c:pt>
                <c:pt idx="258">
                  <c:v>12752.3455823156</c:v>
                </c:pt>
                <c:pt idx="259">
                  <c:v>12679.1779646004</c:v>
                </c:pt>
                <c:pt idx="260">
                  <c:v>12746.5691914434</c:v>
                </c:pt>
                <c:pt idx="261">
                  <c:v>12725.4495874315</c:v>
                </c:pt>
                <c:pt idx="262">
                  <c:v>12725.4495874315</c:v>
                </c:pt>
                <c:pt idx="263">
                  <c:v>12713.9107182272</c:v>
                </c:pt>
                <c:pt idx="264">
                  <c:v>12769.6819193811</c:v>
                </c:pt>
                <c:pt idx="265">
                  <c:v>12769.6819193811</c:v>
                </c:pt>
                <c:pt idx="266">
                  <c:v>12769.6819193811</c:v>
                </c:pt>
                <c:pt idx="267">
                  <c:v>12769.6819193811</c:v>
                </c:pt>
                <c:pt idx="268">
                  <c:v>12783.2749506214</c:v>
                </c:pt>
                <c:pt idx="269">
                  <c:v>12845.4145220052</c:v>
                </c:pt>
                <c:pt idx="270">
                  <c:v>12884.2517541201</c:v>
                </c:pt>
                <c:pt idx="271">
                  <c:v>12895.9029237546</c:v>
                </c:pt>
                <c:pt idx="272">
                  <c:v>12917.2634014178</c:v>
                </c:pt>
                <c:pt idx="273">
                  <c:v>12855.1238300339</c:v>
                </c:pt>
                <c:pt idx="274">
                  <c:v>12783.2749506214</c:v>
                </c:pt>
                <c:pt idx="275">
                  <c:v>12800.7517050731</c:v>
                </c:pt>
                <c:pt idx="276">
                  <c:v>12711.4260712088</c:v>
                </c:pt>
                <c:pt idx="277">
                  <c:v>12713.3679328145</c:v>
                </c:pt>
                <c:pt idx="278">
                  <c:v>12624.0422989502</c:v>
                </c:pt>
                <c:pt idx="279">
                  <c:v>12484.2282633366</c:v>
                </c:pt>
                <c:pt idx="280">
                  <c:v>12447.3328928274</c:v>
                </c:pt>
                <c:pt idx="281">
                  <c:v>12567.7283123836</c:v>
                </c:pt>
                <c:pt idx="282">
                  <c:v>12571.6120355951</c:v>
                </c:pt>
                <c:pt idx="283">
                  <c:v>12550.2515579319</c:v>
                </c:pt>
                <c:pt idx="284">
                  <c:v>12550.2515579319</c:v>
                </c:pt>
                <c:pt idx="285">
                  <c:v>12550.2515579319</c:v>
                </c:pt>
                <c:pt idx="286">
                  <c:v>12515.6725700178</c:v>
                </c:pt>
                <c:pt idx="287">
                  <c:v>12515.6725700178</c:v>
                </c:pt>
                <c:pt idx="288">
                  <c:v>12515.6725700178</c:v>
                </c:pt>
                <c:pt idx="289">
                  <c:v>12456.806563392</c:v>
                </c:pt>
                <c:pt idx="290">
                  <c:v>12394.1427498872</c:v>
                </c:pt>
                <c:pt idx="291">
                  <c:v>12394.1427498872</c:v>
                </c:pt>
                <c:pt idx="292">
                  <c:v>12394.1427498872</c:v>
                </c:pt>
                <c:pt idx="293">
                  <c:v>12394.1427498872</c:v>
                </c:pt>
                <c:pt idx="294">
                  <c:v>12394.1427498872</c:v>
                </c:pt>
                <c:pt idx="295">
                  <c:v>12330.1486946865</c:v>
                </c:pt>
                <c:pt idx="296">
                  <c:v>12333.8743779301</c:v>
                </c:pt>
                <c:pt idx="297">
                  <c:v>12369.2683687443</c:v>
                </c:pt>
                <c:pt idx="298">
                  <c:v>12421.4279341547</c:v>
                </c:pt>
                <c:pt idx="299">
                  <c:v>12402.7995179367</c:v>
                </c:pt>
                <c:pt idx="300">
                  <c:v>12400.9366763149</c:v>
                </c:pt>
                <c:pt idx="301">
                  <c:v>12453.0962417253</c:v>
                </c:pt>
                <c:pt idx="302">
                  <c:v>12451.2334001035</c:v>
                </c:pt>
                <c:pt idx="303">
                  <c:v>12548.101164437</c:v>
                </c:pt>
                <c:pt idx="304">
                  <c:v>12639.3804039051</c:v>
                </c:pt>
                <c:pt idx="305">
                  <c:v>12719.4825936425</c:v>
                </c:pt>
                <c:pt idx="306">
                  <c:v>12764.1907925657</c:v>
                </c:pt>
                <c:pt idx="307">
                  <c:v>12751.1509012131</c:v>
                </c:pt>
                <c:pt idx="308">
                  <c:v>12721.3454352643</c:v>
                </c:pt>
                <c:pt idx="309">
                  <c:v>12810.7618331106</c:v>
                </c:pt>
                <c:pt idx="310">
                  <c:v>12870.3727650082</c:v>
                </c:pt>
                <c:pt idx="311">
                  <c:v>12879.6869731172</c:v>
                </c:pt>
                <c:pt idx="312">
                  <c:v>12838.7044574376</c:v>
                </c:pt>
                <c:pt idx="313">
                  <c:v>12833.1159325722</c:v>
                </c:pt>
                <c:pt idx="314">
                  <c:v>12896.4525477134</c:v>
                </c:pt>
                <c:pt idx="315">
                  <c:v>12909.492439066</c:v>
                </c:pt>
                <c:pt idx="316">
                  <c:v>12952.3377963673</c:v>
                </c:pt>
                <c:pt idx="317">
                  <c:v>12987.7317871815</c:v>
                </c:pt>
                <c:pt idx="318">
                  <c:v>12995.1831536687</c:v>
                </c:pt>
                <c:pt idx="319">
                  <c:v>12984.0061039379</c:v>
                </c:pt>
                <c:pt idx="320">
                  <c:v>12974.6918958289</c:v>
                </c:pt>
                <c:pt idx="321">
                  <c:v>13002.6345201559</c:v>
                </c:pt>
                <c:pt idx="322">
                  <c:v>13034.3028277265</c:v>
                </c:pt>
                <c:pt idx="323">
                  <c:v>13071.5596601625</c:v>
                </c:pt>
                <c:pt idx="324">
                  <c:v>13045.4798774573</c:v>
                </c:pt>
                <c:pt idx="325">
                  <c:v>13138.6219585472</c:v>
                </c:pt>
                <c:pt idx="326">
                  <c:v>13138.6219585472</c:v>
                </c:pt>
                <c:pt idx="327">
                  <c:v>13246.4706699005</c:v>
                </c:pt>
                <c:pt idx="328">
                  <c:v>13310.8014801814</c:v>
                </c:pt>
                <c:pt idx="329">
                  <c:v>13342.9668853219</c:v>
                </c:pt>
                <c:pt idx="330">
                  <c:v>13335.3985547006</c:v>
                </c:pt>
                <c:pt idx="331">
                  <c:v>13284.3123230069</c:v>
                </c:pt>
                <c:pt idx="332">
                  <c:v>13325.938141424</c:v>
                </c:pt>
                <c:pt idx="333">
                  <c:v>13291.8806536282</c:v>
                </c:pt>
                <c:pt idx="334">
                  <c:v>13299.4489842495</c:v>
                </c:pt>
                <c:pt idx="335">
                  <c:v>13237.0102566239</c:v>
                </c:pt>
                <c:pt idx="336">
                  <c:v>13271.0677444197</c:v>
                </c:pt>
                <c:pt idx="337">
                  <c:v>13271.0677444197</c:v>
                </c:pt>
                <c:pt idx="338">
                  <c:v>13263.4994137984</c:v>
                </c:pt>
                <c:pt idx="339">
                  <c:v>13248.3627525558</c:v>
                </c:pt>
                <c:pt idx="340">
                  <c:v>13219.981512726</c:v>
                </c:pt>
                <c:pt idx="341">
                  <c:v>13246.4706699005</c:v>
                </c:pt>
                <c:pt idx="342">
                  <c:v>13307.0173148708</c:v>
                </c:pt>
                <c:pt idx="343">
                  <c:v>13395.9451996709</c:v>
                </c:pt>
                <c:pt idx="344">
                  <c:v>13375.1322904623</c:v>
                </c:pt>
                <c:pt idx="345">
                  <c:v>13377.0243731176</c:v>
                </c:pt>
                <c:pt idx="346">
                  <c:v>13344.8589679772</c:v>
                </c:pt>
                <c:pt idx="347">
                  <c:v>13354.3193812538</c:v>
                </c:pt>
                <c:pt idx="348">
                  <c:v>13322.1539761133</c:v>
                </c:pt>
                <c:pt idx="349">
                  <c:v>13233.2260913133</c:v>
                </c:pt>
                <c:pt idx="350">
                  <c:v>13250.2548352112</c:v>
                </c:pt>
                <c:pt idx="351">
                  <c:v>13322.1539761133</c:v>
                </c:pt>
                <c:pt idx="352">
                  <c:v>13288.0964883176</c:v>
                </c:pt>
                <c:pt idx="353">
                  <c:v>13291.8806536282</c:v>
                </c:pt>
                <c:pt idx="354">
                  <c:v>13893.5629380202</c:v>
                </c:pt>
                <c:pt idx="355">
                  <c:v>14538.7631234846</c:v>
                </c:pt>
                <c:pt idx="356">
                  <c:v>14525.5185448973</c:v>
                </c:pt>
                <c:pt idx="357">
                  <c:v>14540.6552061399</c:v>
                </c:pt>
                <c:pt idx="358">
                  <c:v>14495.2452224122</c:v>
                </c:pt>
                <c:pt idx="359">
                  <c:v>14495.2452224122</c:v>
                </c:pt>
                <c:pt idx="360">
                  <c:v>14462.2076264637</c:v>
                </c:pt>
                <c:pt idx="361">
                  <c:v>14332.1220924164</c:v>
                </c:pt>
                <c:pt idx="362">
                  <c:v>14261.9172010258</c:v>
                </c:pt>
                <c:pt idx="363">
                  <c:v>14261.9172010258</c:v>
                </c:pt>
                <c:pt idx="364">
                  <c:v>14261.9172010258</c:v>
                </c:pt>
                <c:pt idx="365">
                  <c:v>14261.9172010258</c:v>
                </c:pt>
                <c:pt idx="366">
                  <c:v>14261.9172010258</c:v>
                </c:pt>
                <c:pt idx="367">
                  <c:v>14261.9172010258</c:v>
                </c:pt>
                <c:pt idx="368">
                  <c:v>14261.9172010258</c:v>
                </c:pt>
                <c:pt idx="369">
                  <c:v>14323.2675761378</c:v>
                </c:pt>
                <c:pt idx="370">
                  <c:v>14292.5923885818</c:v>
                </c:pt>
                <c:pt idx="371">
                  <c:v>14266.0072260333</c:v>
                </c:pt>
                <c:pt idx="372">
                  <c:v>14241.4670759885</c:v>
                </c:pt>
                <c:pt idx="373">
                  <c:v>14151.4865258243</c:v>
                </c:pt>
                <c:pt idx="374">
                  <c:v>14139.2164508019</c:v>
                </c:pt>
                <c:pt idx="375">
                  <c:v>14096.2711882235</c:v>
                </c:pt>
                <c:pt idx="376">
                  <c:v>14006.2906380593</c:v>
                </c:pt>
                <c:pt idx="377">
                  <c:v>13977.6604630071</c:v>
                </c:pt>
                <c:pt idx="378">
                  <c:v>13885.6349003391</c:v>
                </c:pt>
                <c:pt idx="379">
                  <c:v>13887.6799128429</c:v>
                </c:pt>
                <c:pt idx="380">
                  <c:v>13963.345375481</c:v>
                </c:pt>
                <c:pt idx="381">
                  <c:v>13959.2553504735</c:v>
                </c:pt>
                <c:pt idx="382">
                  <c:v>14016.515700578</c:v>
                </c:pt>
                <c:pt idx="383">
                  <c:v>14043.1008631265</c:v>
                </c:pt>
                <c:pt idx="384">
                  <c:v>14159.6665758392</c:v>
                </c:pt>
                <c:pt idx="385">
                  <c:v>14137.1714382982</c:v>
                </c:pt>
                <c:pt idx="386">
                  <c:v>14124.9013632758</c:v>
                </c:pt>
                <c:pt idx="387">
                  <c:v>14171.9366508616</c:v>
                </c:pt>
                <c:pt idx="388">
                  <c:v>14255.7821635146</c:v>
                </c:pt>
                <c:pt idx="389">
                  <c:v>14349.8527386863</c:v>
                </c:pt>
                <c:pt idx="390">
                  <c:v>14306.9074761079</c:v>
                </c:pt>
                <c:pt idx="391">
                  <c:v>14319.1775511303</c:v>
                </c:pt>
                <c:pt idx="392">
                  <c:v>14225.1069759586</c:v>
                </c:pt>
                <c:pt idx="393">
                  <c:v>14247.3084766305</c:v>
                </c:pt>
                <c:pt idx="394">
                  <c:v>14287.6748414885</c:v>
                </c:pt>
                <c:pt idx="395">
                  <c:v>14344.1877522897</c:v>
                </c:pt>
                <c:pt idx="396">
                  <c:v>14406.7556178196</c:v>
                </c:pt>
                <c:pt idx="397">
                  <c:v>14428.9571184915</c:v>
                </c:pt>
                <c:pt idx="398">
                  <c:v>14418.865527277</c:v>
                </c:pt>
                <c:pt idx="399">
                  <c:v>14406.7556178196</c:v>
                </c:pt>
                <c:pt idx="400">
                  <c:v>14388.5907536335</c:v>
                </c:pt>
                <c:pt idx="401">
                  <c:v>14439.048709706</c:v>
                </c:pt>
                <c:pt idx="402">
                  <c:v>14483.4517110498</c:v>
                </c:pt>
                <c:pt idx="403">
                  <c:v>14513.7264846933</c:v>
                </c:pt>
                <c:pt idx="404">
                  <c:v>14435.0120732202</c:v>
                </c:pt>
                <c:pt idx="405">
                  <c:v>14539.964621851</c:v>
                </c:pt>
                <c:pt idx="406">
                  <c:v>14564.1844407658</c:v>
                </c:pt>
                <c:pt idx="407">
                  <c:v>14632.8072610244</c:v>
                </c:pt>
                <c:pt idx="408">
                  <c:v>14665.1003529108</c:v>
                </c:pt>
                <c:pt idx="409">
                  <c:v>14661.063716425</c:v>
                </c:pt>
                <c:pt idx="410">
                  <c:v>14733.7231731694</c:v>
                </c:pt>
                <c:pt idx="411">
                  <c:v>14701.430081283</c:v>
                </c:pt>
                <c:pt idx="412">
                  <c:v>14648.9538069676</c:v>
                </c:pt>
                <c:pt idx="413">
                  <c:v>14731.7048549265</c:v>
                </c:pt>
                <c:pt idx="414">
                  <c:v>14731.7048549265</c:v>
                </c:pt>
                <c:pt idx="415">
                  <c:v>14731.7048549265</c:v>
                </c:pt>
                <c:pt idx="416">
                  <c:v>14735.7326621322</c:v>
                </c:pt>
                <c:pt idx="417">
                  <c:v>14715.5936261036</c:v>
                </c:pt>
                <c:pt idx="418">
                  <c:v>14725.6631441179</c:v>
                </c:pt>
                <c:pt idx="419">
                  <c:v>14661.2182288264</c:v>
                </c:pt>
                <c:pt idx="420">
                  <c:v>14745.8021801465</c:v>
                </c:pt>
                <c:pt idx="421">
                  <c:v>14761.9134089694</c:v>
                </c:pt>
                <c:pt idx="422">
                  <c:v>14693.4406864721</c:v>
                </c:pt>
                <c:pt idx="423">
                  <c:v>14761.9134089694</c:v>
                </c:pt>
                <c:pt idx="424">
                  <c:v>14679.3433612521</c:v>
                </c:pt>
                <c:pt idx="425">
                  <c:v>14554.4813378748</c:v>
                </c:pt>
                <c:pt idx="426">
                  <c:v>14526.2866874347</c:v>
                </c:pt>
                <c:pt idx="427">
                  <c:v>14439.6888325117</c:v>
                </c:pt>
                <c:pt idx="428">
                  <c:v>14544.4118198604</c:v>
                </c:pt>
                <c:pt idx="429">
                  <c:v>14560.5230486833</c:v>
                </c:pt>
                <c:pt idx="430">
                  <c:v>14667.259939635</c:v>
                </c:pt>
                <c:pt idx="431">
                  <c:v>14671.2877468407</c:v>
                </c:pt>
                <c:pt idx="432">
                  <c:v>14641.0791927978</c:v>
                </c:pt>
                <c:pt idx="433">
                  <c:v>14620.9401567692</c:v>
                </c:pt>
                <c:pt idx="434">
                  <c:v>14767.955119778</c:v>
                </c:pt>
                <c:pt idx="435">
                  <c:v>14835.7640134684</c:v>
                </c:pt>
                <c:pt idx="436">
                  <c:v>14850.1477181906</c:v>
                </c:pt>
                <c:pt idx="437">
                  <c:v>14856.3121630715</c:v>
                </c:pt>
                <c:pt idx="438">
                  <c:v>14876.8603126746</c:v>
                </c:pt>
                <c:pt idx="439">
                  <c:v>14993.9847654125</c:v>
                </c:pt>
                <c:pt idx="440">
                  <c:v>15053.5743992617</c:v>
                </c:pt>
                <c:pt idx="441">
                  <c:v>15065.9032890235</c:v>
                </c:pt>
                <c:pt idx="442">
                  <c:v>15078.2321787854</c:v>
                </c:pt>
                <c:pt idx="443">
                  <c:v>14991.9299504522</c:v>
                </c:pt>
                <c:pt idx="444">
                  <c:v>15000.1492102935</c:v>
                </c:pt>
                <c:pt idx="445">
                  <c:v>15057.6840291823</c:v>
                </c:pt>
                <c:pt idx="446">
                  <c:v>15207.6855212852</c:v>
                </c:pt>
                <c:pt idx="447">
                  <c:v>15207.6855212852</c:v>
                </c:pt>
                <c:pt idx="448">
                  <c:v>15207.6855212852</c:v>
                </c:pt>
                <c:pt idx="449">
                  <c:v>15207.6855212852</c:v>
                </c:pt>
                <c:pt idx="450">
                  <c:v>15250.9594231751</c:v>
                </c:pt>
                <c:pt idx="451">
                  <c:v>15213.8675072695</c:v>
                </c:pt>
                <c:pt idx="452">
                  <c:v>15135.5623514688</c:v>
                </c:pt>
                <c:pt idx="453">
                  <c:v>15003.6799838046</c:v>
                </c:pt>
                <c:pt idx="454">
                  <c:v>15055.1965336734</c:v>
                </c:pt>
                <c:pt idx="455">
                  <c:v>15117.016393516</c:v>
                </c:pt>
                <c:pt idx="456">
                  <c:v>14801.7351083187</c:v>
                </c:pt>
                <c:pt idx="457">
                  <c:v>14816.1597422819</c:v>
                </c:pt>
                <c:pt idx="458">
                  <c:v>14529.7277250111</c:v>
                </c:pt>
                <c:pt idx="459">
                  <c:v>14599.7902328328</c:v>
                </c:pt>
                <c:pt idx="460">
                  <c:v>14599.7902328328</c:v>
                </c:pt>
                <c:pt idx="461">
                  <c:v>14494.8573935643</c:v>
                </c:pt>
                <c:pt idx="462">
                  <c:v>14508.9829680812</c:v>
                </c:pt>
                <c:pt idx="463">
                  <c:v>14642.1669563835</c:v>
                </c:pt>
                <c:pt idx="464">
                  <c:v>14831.8532427534</c:v>
                </c:pt>
                <c:pt idx="465">
                  <c:v>14831.8532427534</c:v>
                </c:pt>
                <c:pt idx="466">
                  <c:v>14831.8532427534</c:v>
                </c:pt>
                <c:pt idx="467">
                  <c:v>14831.8532427534</c:v>
                </c:pt>
                <c:pt idx="468">
                  <c:v>14831.8532427534</c:v>
                </c:pt>
                <c:pt idx="469">
                  <c:v>14831.8532427534</c:v>
                </c:pt>
                <c:pt idx="470">
                  <c:v>14831.8532427534</c:v>
                </c:pt>
                <c:pt idx="471">
                  <c:v>14831.8532427534</c:v>
                </c:pt>
                <c:pt idx="472">
                  <c:v>14831.8532427534</c:v>
                </c:pt>
                <c:pt idx="473">
                  <c:v>14831.8532427534</c:v>
                </c:pt>
                <c:pt idx="474">
                  <c:v>14839.8704607225</c:v>
                </c:pt>
                <c:pt idx="475">
                  <c:v>14839.8704607225</c:v>
                </c:pt>
                <c:pt idx="476">
                  <c:v>14857.9213911383</c:v>
                </c:pt>
                <c:pt idx="477">
                  <c:v>14859.9319353048</c:v>
                </c:pt>
                <c:pt idx="478">
                  <c:v>14890.0900978038</c:v>
                </c:pt>
                <c:pt idx="479">
                  <c:v>14938.3431578021</c:v>
                </c:pt>
                <c:pt idx="480">
                  <c:v>15026.8071011322</c:v>
                </c:pt>
                <c:pt idx="481">
                  <c:v>15004.6911152997</c:v>
                </c:pt>
                <c:pt idx="482">
                  <c:v>14958.448599468</c:v>
                </c:pt>
                <c:pt idx="483">
                  <c:v>14934.3220694689</c:v>
                </c:pt>
                <c:pt idx="484">
                  <c:v>14839.8264936389</c:v>
                </c:pt>
                <c:pt idx="485">
                  <c:v>14871.9952003044</c:v>
                </c:pt>
                <c:pt idx="486">
                  <c:v>14942.3642461352</c:v>
                </c:pt>
                <c:pt idx="487">
                  <c:v>14966.4907761344</c:v>
                </c:pt>
                <c:pt idx="488">
                  <c:v>14990.6173061335</c:v>
                </c:pt>
                <c:pt idx="489">
                  <c:v>15083.1023377969</c:v>
                </c:pt>
                <c:pt idx="490">
                  <c:v>15165.5346486273</c:v>
                </c:pt>
                <c:pt idx="491">
                  <c:v>15179.6084577935</c:v>
                </c:pt>
                <c:pt idx="492">
                  <c:v>15213.7877086256</c:v>
                </c:pt>
                <c:pt idx="493">
                  <c:v>15217.8087969588</c:v>
                </c:pt>
                <c:pt idx="494">
                  <c:v>15280.1356661232</c:v>
                </c:pt>
                <c:pt idx="495">
                  <c:v>15336.4309027879</c:v>
                </c:pt>
                <c:pt idx="496">
                  <c:v>15328.3887261215</c:v>
                </c:pt>
                <c:pt idx="497">
                  <c:v>15324.3676377883</c:v>
                </c:pt>
                <c:pt idx="498">
                  <c:v>15324.3676377883</c:v>
                </c:pt>
                <c:pt idx="499">
                  <c:v>15268.1756139725</c:v>
                </c:pt>
                <c:pt idx="500">
                  <c:v>15286.2373359133</c:v>
                </c:pt>
                <c:pt idx="501">
                  <c:v>15286.2373359133</c:v>
                </c:pt>
                <c:pt idx="502">
                  <c:v>15286.2373359133</c:v>
                </c:pt>
                <c:pt idx="503">
                  <c:v>15286.2373359133</c:v>
                </c:pt>
                <c:pt idx="504">
                  <c:v>15286.2373359133</c:v>
                </c:pt>
                <c:pt idx="505">
                  <c:v>15286.2373359133</c:v>
                </c:pt>
                <c:pt idx="506">
                  <c:v>15286.2373359133</c:v>
                </c:pt>
                <c:pt idx="507">
                  <c:v>15280.2901550019</c:v>
                </c:pt>
                <c:pt idx="508">
                  <c:v>15284.2549422761</c:v>
                </c:pt>
                <c:pt idx="509">
                  <c:v>15191.082441331</c:v>
                </c:pt>
                <c:pt idx="510">
                  <c:v>15204.9591967909</c:v>
                </c:pt>
                <c:pt idx="511">
                  <c:v>15272.3605804534</c:v>
                </c:pt>
                <c:pt idx="512">
                  <c:v>15258.4838249934</c:v>
                </c:pt>
                <c:pt idx="513">
                  <c:v>15240.6422822593</c:v>
                </c:pt>
                <c:pt idx="514">
                  <c:v>15214.8711649766</c:v>
                </c:pt>
                <c:pt idx="515">
                  <c:v>15250.5542504449</c:v>
                </c:pt>
                <c:pt idx="516">
                  <c:v>15300.1140913732</c:v>
                </c:pt>
                <c:pt idx="517">
                  <c:v>15274.3429740905</c:v>
                </c:pt>
                <c:pt idx="518">
                  <c:v>15329.8499959301</c:v>
                </c:pt>
                <c:pt idx="519">
                  <c:v>15377.4274432213</c:v>
                </c:pt>
                <c:pt idx="520">
                  <c:v>15367.5154750356</c:v>
                </c:pt>
                <c:pt idx="521">
                  <c:v>15359.5859004871</c:v>
                </c:pt>
                <c:pt idx="522">
                  <c:v>15355.6211132128</c:v>
                </c:pt>
                <c:pt idx="523">
                  <c:v>15357.60350685</c:v>
                </c:pt>
                <c:pt idx="524">
                  <c:v>15373.462655947</c:v>
                </c:pt>
                <c:pt idx="525">
                  <c:v>15387.3394114069</c:v>
                </c:pt>
                <c:pt idx="526">
                  <c:v>15399.2337732297</c:v>
                </c:pt>
                <c:pt idx="527">
                  <c:v>15399.2337732297</c:v>
                </c:pt>
                <c:pt idx="528">
                  <c:v>15436.8992523352</c:v>
                </c:pt>
                <c:pt idx="529">
                  <c:v>15387.3394114069</c:v>
                </c:pt>
                <c:pt idx="530">
                  <c:v>15423.0224968753</c:v>
                </c:pt>
                <c:pt idx="531">
                  <c:v>15456.7231887065</c:v>
                </c:pt>
                <c:pt idx="532">
                  <c:v>15506.2830296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6445"/>
        <c:axId val="1727203"/>
      </c:lineChart>
      <c:catAx>
        <c:axId val="7821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86144193960017"/>
              <c:y val="0.852733564013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203"/>
        <c:crossesAt val="0"/>
        <c:auto val="1"/>
        <c:lblAlgn val="ctr"/>
        <c:lblOffset val="100"/>
        <c:noMultiLvlLbl val="0"/>
      </c:catAx>
      <c:valAx>
        <c:axId val="1727203"/>
        <c:scaling>
          <c:orientation val="minMax"/>
          <c:min val="6000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1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solidFill>
        <a:srgbClr val="000000">
          <a:alpha val="50000"/>
        </a:srgbClr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8</xdr:row>
      <xdr:rowOff>42120</xdr:rowOff>
    </xdr:from>
    <xdr:to>
      <xdr:col>9</xdr:col>
      <xdr:colOff>121680</xdr:colOff>
      <xdr:row>8</xdr:row>
      <xdr:rowOff>2642760</xdr:rowOff>
    </xdr:to>
    <xdr:graphicFrame>
      <xdr:nvGraphicFramePr>
        <xdr:cNvPr id="0" name="Chart 4"/>
        <xdr:cNvGraphicFramePr/>
      </xdr:nvGraphicFramePr>
      <xdr:xfrm>
        <a:off x="618120" y="1631520"/>
        <a:ext cx="677052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8" min="8" style="0" width="10.99"/>
    <col collapsed="false" customWidth="true" hidden="false" outlineLevel="0" max="9" min="9" style="0" width="12.7"/>
    <col collapsed="false" customWidth="true" hidden="false" outlineLevel="0" max="10" min="10" style="0" width="10.99"/>
    <col collapsed="false" customWidth="true" hidden="false" outlineLevel="0" max="12" min="12" style="0" width="11.85"/>
    <col collapsed="false" customWidth="true" hidden="false" outlineLevel="0" max="13" min="13" style="0" width="14.99"/>
    <col collapsed="false" customWidth="true" hidden="false" outlineLevel="0" max="14" min="14" style="0" width="11.56"/>
    <col collapsed="false" customWidth="true" hidden="false" outlineLevel="0" max="15" min="15" style="0" width="9.14"/>
    <col collapsed="false" customWidth="true" hidden="false" outlineLevel="0" max="16" min="16" style="0" width="11.56"/>
    <col collapsed="false" customWidth="true" hidden="false" outlineLevel="0" max="17" min="17" style="0" width="13.28"/>
    <col collapsed="false" customWidth="true" hidden="false" outlineLevel="0" max="18" min="18" style="0" width="12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F1" s="2" t="s">
        <v>1</v>
      </c>
      <c r="G1" s="3"/>
      <c r="H1" s="4" t="n">
        <f aca="false">I543</f>
        <v>15506.2830296348</v>
      </c>
      <c r="I1" s="5" t="s">
        <v>2</v>
      </c>
      <c r="J1" s="5"/>
      <c r="K1" s="5"/>
      <c r="L1" s="5"/>
      <c r="M1" s="5" t="s">
        <v>3</v>
      </c>
      <c r="N1" s="5"/>
      <c r="O1" s="5"/>
      <c r="P1" s="6" t="s">
        <v>4</v>
      </c>
      <c r="Q1" s="7"/>
    </row>
    <row r="2" customFormat="false" ht="17" hidden="false" customHeight="false" outlineLevel="0" collapsed="false">
      <c r="A2" s="8" t="s">
        <v>5</v>
      </c>
      <c r="B2" s="8"/>
      <c r="C2" s="8"/>
      <c r="D2" s="8"/>
      <c r="F2" s="9" t="s">
        <v>6</v>
      </c>
      <c r="G2" s="10"/>
      <c r="H2" s="11" t="n">
        <f aca="false">+I543-H11</f>
        <v>5506.28302963476</v>
      </c>
      <c r="I2" s="12"/>
      <c r="J2" s="13" t="s">
        <v>7</v>
      </c>
      <c r="K2" s="13" t="s">
        <v>8</v>
      </c>
      <c r="L2" s="14"/>
      <c r="M2" s="15"/>
      <c r="N2" s="16" t="s">
        <v>9</v>
      </c>
      <c r="O2" s="17" t="s">
        <v>10</v>
      </c>
      <c r="P2" s="18" t="s">
        <v>11</v>
      </c>
      <c r="Q2" s="19" t="n">
        <v>1</v>
      </c>
    </row>
    <row r="3" customFormat="false" ht="14.65" hidden="false" customHeight="false" outlineLevel="0" collapsed="false">
      <c r="A3" s="20" t="s">
        <v>12</v>
      </c>
      <c r="B3" s="20"/>
      <c r="C3" s="20"/>
      <c r="D3" s="20"/>
      <c r="F3" s="21" t="s">
        <v>13</v>
      </c>
      <c r="G3" s="22" t="s">
        <v>14</v>
      </c>
      <c r="H3" s="23"/>
      <c r="I3" s="18"/>
      <c r="J3" s="24"/>
      <c r="K3" s="25" t="n">
        <v>-1000</v>
      </c>
      <c r="L3" s="26" t="s">
        <v>15</v>
      </c>
      <c r="M3" s="27" t="s">
        <v>11</v>
      </c>
      <c r="N3" s="28" t="n">
        <v>10000</v>
      </c>
      <c r="O3" s="29" t="n">
        <f aca="false">ActualOut</f>
        <v>-0.1</v>
      </c>
      <c r="P3" s="18" t="s">
        <v>16</v>
      </c>
      <c r="Q3" s="19" t="n">
        <v>0</v>
      </c>
    </row>
    <row r="4" customFormat="false" ht="14.65" hidden="false" customHeight="false" outlineLevel="0" collapsed="false">
      <c r="A4" s="30" t="s">
        <v>17</v>
      </c>
      <c r="B4" s="30"/>
      <c r="C4" s="30"/>
      <c r="D4" s="30"/>
      <c r="F4" s="9" t="n">
        <f aca="false">COUNTIF(F11:F543,"&gt;0")+COUNTIF(F11:F543,"&lt;0")</f>
        <v>66</v>
      </c>
      <c r="G4" s="31" t="n">
        <f aca="false">(SUMIF($G11:G$543,"&gt;0")+SUMIF($G11:G$543,"&lt;0"))/F4</f>
        <v>83.4285307520417</v>
      </c>
      <c r="H4" s="32" t="s">
        <v>18</v>
      </c>
      <c r="I4" s="18" t="s">
        <v>15</v>
      </c>
      <c r="J4" s="24" t="n">
        <v>-0.2</v>
      </c>
      <c r="K4" s="25" t="n">
        <f aca="false">ShortVar</f>
        <v>-0.2</v>
      </c>
      <c r="L4" s="26" t="s">
        <v>19</v>
      </c>
      <c r="M4" s="27" t="s">
        <v>19</v>
      </c>
      <c r="N4" s="28" t="n">
        <f aca="false">ActualLong</f>
        <v>0.1</v>
      </c>
      <c r="O4" s="29" t="n">
        <f aca="false">ActualShort</f>
        <v>-0.2</v>
      </c>
      <c r="P4" s="18" t="s">
        <v>19</v>
      </c>
      <c r="Q4" s="19" t="n">
        <v>0</v>
      </c>
    </row>
    <row r="5" customFormat="false" ht="14.65" hidden="false" customHeight="false" outlineLevel="0" collapsed="false">
      <c r="A5" s="33" t="s">
        <v>20</v>
      </c>
      <c r="B5" s="33"/>
      <c r="C5" s="33"/>
      <c r="D5" s="33"/>
      <c r="F5" s="9" t="n">
        <f aca="false">COUNTIF($G11:G$543,"&gt;0")</f>
        <v>39</v>
      </c>
      <c r="G5" s="31" t="n">
        <f aca="false">SUMIF($G11:G$543,"&gt;0")/F5</f>
        <v>220.334704752374</v>
      </c>
      <c r="H5" s="32" t="s">
        <v>21</v>
      </c>
      <c r="I5" s="18" t="s">
        <v>19</v>
      </c>
      <c r="J5" s="24" t="n">
        <v>-0.1</v>
      </c>
      <c r="K5" s="25" t="n">
        <f aca="false">MAX(OutVar,(ActualShort+0.025))</f>
        <v>-0.1</v>
      </c>
      <c r="L5" s="26" t="s">
        <v>19</v>
      </c>
      <c r="M5" s="34" t="s">
        <v>15</v>
      </c>
      <c r="N5" s="35" t="n">
        <f aca="false">ActualOut</f>
        <v>-0.1</v>
      </c>
      <c r="O5" s="36" t="n">
        <v>-10000</v>
      </c>
      <c r="P5" s="37" t="s">
        <v>15</v>
      </c>
      <c r="Q5" s="38" t="n">
        <v>-1</v>
      </c>
    </row>
    <row r="6" customFormat="false" ht="14.65" hidden="false" customHeight="false" outlineLevel="0" collapsed="false">
      <c r="F6" s="9" t="n">
        <f aca="false">COUNTIF($G12:G$543,"&lt;0")</f>
        <v>27</v>
      </c>
      <c r="G6" s="31" t="n">
        <f aca="false">SUMIF($G11:G$543,"&lt;0")/F6</f>
        <v>-114.324831692882</v>
      </c>
      <c r="H6" s="32" t="s">
        <v>22</v>
      </c>
      <c r="I6" s="37" t="s">
        <v>11</v>
      </c>
      <c r="J6" s="39" t="n">
        <v>0.1</v>
      </c>
      <c r="K6" s="40" t="n">
        <f aca="false">MAX(LongVar,ActualOut+0.025)</f>
        <v>0.1</v>
      </c>
      <c r="L6" s="41" t="s">
        <v>11</v>
      </c>
    </row>
    <row r="7" customFormat="false" ht="14.65" hidden="false" customHeight="false" outlineLevel="0" collapsed="false">
      <c r="F7" s="42" t="n">
        <f aca="false">+F5/F4</f>
        <v>0.590909090909091</v>
      </c>
      <c r="G7" s="43"/>
      <c r="H7" s="44"/>
    </row>
    <row r="9" customFormat="false" ht="212.25" hidden="false" customHeight="true" outlineLevel="0" collapsed="false"/>
    <row r="10" customFormat="false" ht="36.55" hidden="false" customHeight="false" outlineLevel="0" collapsed="false">
      <c r="B10" s="0" t="s">
        <v>23</v>
      </c>
      <c r="C10" s="0" t="s">
        <v>24</v>
      </c>
      <c r="D10" s="45" t="s">
        <v>25</v>
      </c>
      <c r="E10" s="45" t="s">
        <v>26</v>
      </c>
      <c r="F10" s="45" t="s">
        <v>27</v>
      </c>
      <c r="G10" s="45" t="s">
        <v>28</v>
      </c>
      <c r="H10" s="45" t="s">
        <v>29</v>
      </c>
      <c r="I10" s="46" t="s">
        <v>30</v>
      </c>
      <c r="J10" s="46" t="s">
        <v>31</v>
      </c>
      <c r="K10" s="46" t="s">
        <v>32</v>
      </c>
      <c r="L10" s="46" t="s">
        <v>33</v>
      </c>
      <c r="M10" s="46" t="s">
        <v>34</v>
      </c>
      <c r="N10" s="46" t="s">
        <v>35</v>
      </c>
      <c r="O10" s="46" t="s">
        <v>36</v>
      </c>
    </row>
    <row r="11" customFormat="false" ht="14.65" hidden="false" customHeight="false" outlineLevel="0" collapsed="false">
      <c r="B11" s="47" t="n">
        <v>22665</v>
      </c>
      <c r="C11" s="48" t="n">
        <v>-0.501805782318115</v>
      </c>
      <c r="D11" s="49" t="n">
        <v>68.75</v>
      </c>
      <c r="E11" s="0" t="str">
        <f aca="false">VLOOKUP(C11,$K$3:$L$6,2)</f>
        <v>SHORT</v>
      </c>
      <c r="F11" s="0" t="n">
        <f aca="false">H11*VLOOKUP(E11,MultLook,2)/D11</f>
        <v>-145.454545454545</v>
      </c>
      <c r="G11" s="0" t="n">
        <v>0</v>
      </c>
      <c r="H11" s="50" t="n">
        <v>10000</v>
      </c>
      <c r="I11" s="50" t="n">
        <f aca="false">ABS(+F11*D11)</f>
        <v>10000</v>
      </c>
      <c r="J11" s="0" t="n">
        <f aca="false">VLOOKUP($E11,SignalChange,2)</f>
        <v>-0.1</v>
      </c>
      <c r="K11" s="0" t="n">
        <f aca="false">VLOOKUP($E11,SignalChange,3)</f>
        <v>-10000</v>
      </c>
      <c r="L11" s="0" t="n">
        <f aca="false">+F11</f>
        <v>-145.454545454545</v>
      </c>
      <c r="M11" s="0" t="n">
        <f aca="false">+L11*D11</f>
        <v>-10000</v>
      </c>
      <c r="N11" s="50" t="n">
        <f aca="false">+($I$11/$D$11)*D11</f>
        <v>10000</v>
      </c>
      <c r="O11" s="50" t="n">
        <f aca="false">+I11</f>
        <v>10000</v>
      </c>
    </row>
    <row r="12" customFormat="false" ht="14.65" hidden="false" customHeight="false" outlineLevel="0" collapsed="false">
      <c r="B12" s="47" t="n">
        <v>22668</v>
      </c>
      <c r="C12" s="51" t="n">
        <v>0.0999486148357391</v>
      </c>
      <c r="D12" s="49" t="n">
        <v>68.81</v>
      </c>
      <c r="E12" s="0" t="str">
        <f aca="false">IF(C12&gt;=J11,VLOOKUP(C12,$K$3:$L$6,2),IF(C12&lt;=K11,VLOOKUP(C12,$K$3:$L$6,2),"No Change"))</f>
        <v>OUT</v>
      </c>
      <c r="F12" s="0" t="n">
        <f aca="false">H12*VLOOKUP(E12,MultLook,2)/D12</f>
        <v>0</v>
      </c>
      <c r="G12" s="0" t="n">
        <f aca="false">IF(E12="OUT",(D12*L11)-M11,IF(E12="No Change",0,(D12*L11)-M11))</f>
        <v>-8.72727272727389</v>
      </c>
      <c r="H12" s="50" t="n">
        <f aca="false">+H11+G12</f>
        <v>9991.27272727273</v>
      </c>
      <c r="I12" s="50" t="n">
        <f aca="false">IF(L12&gt;0,+L12*D12,IF(L12=0,H12,(L12*D12)-M12+H12))</f>
        <v>9991.27272727273</v>
      </c>
      <c r="J12" s="0" t="n">
        <f aca="false">IF($E12="No Change",J11,VLOOKUP($E12,SignalChange,2))</f>
        <v>0.1</v>
      </c>
      <c r="K12" s="0" t="n">
        <f aca="false">IF($E12="No Change",K11,VLOOKUP($E12,SignalChange,3))</f>
        <v>-0.2</v>
      </c>
      <c r="L12" s="0" t="n">
        <f aca="false">+IF(E12="OUT",0,IF(E12="No Change",L11,F12))</f>
        <v>0</v>
      </c>
      <c r="M12" s="0" t="n">
        <f aca="false">IF(E12="No Change",M11,+L12*D12)</f>
        <v>0</v>
      </c>
      <c r="N12" s="50" t="n">
        <f aca="false">+($I$11/$D$11)*D12</f>
        <v>10008.7272727273</v>
      </c>
      <c r="O12" s="50" t="n">
        <f aca="false">+I12</f>
        <v>9991.27272727273</v>
      </c>
    </row>
    <row r="13" customFormat="false" ht="14.65" hidden="false" customHeight="false" outlineLevel="0" collapsed="false">
      <c r="B13" s="47" t="n">
        <v>22669</v>
      </c>
      <c r="C13" s="51" t="n">
        <v>-0.29011270403862</v>
      </c>
      <c r="D13" s="49" t="n">
        <v>68.29</v>
      </c>
      <c r="E13" s="0" t="str">
        <f aca="false">IF(C13&gt;=J12,VLOOKUP(C13,$K$3:$L$6,2),IF(C13&lt;=K12,VLOOKUP(C13,$K$3:$L$6,2),"No Change"))</f>
        <v>SHORT</v>
      </c>
      <c r="F13" s="0" t="n">
        <f aca="false">H13*VLOOKUP(E13,MultLook,2)/D13</f>
        <v>-146.306526977196</v>
      </c>
      <c r="G13" s="0" t="n">
        <f aca="false">IF(E13="OUT",(D13*L12)-M12,IF(E13="No Change",0,(D13*L12)-M12))</f>
        <v>0</v>
      </c>
      <c r="H13" s="50" t="n">
        <f aca="false">+H12+G13</f>
        <v>9991.27272727273</v>
      </c>
      <c r="I13" s="50" t="n">
        <f aca="false">IF(L13&gt;0,+L13*D13,IF(L13=0,H13,(L13*D13)-M13+H13))</f>
        <v>9991.27272727273</v>
      </c>
      <c r="J13" s="0" t="n">
        <f aca="false">IF($E13="No Change",J12,VLOOKUP($E13,SignalChange,2))</f>
        <v>-0.1</v>
      </c>
      <c r="K13" s="0" t="n">
        <f aca="false">IF($E13="No Change",K12,VLOOKUP($E13,SignalChange,3))</f>
        <v>-10000</v>
      </c>
      <c r="L13" s="0" t="n">
        <f aca="false">+IF(E13="OUT",0,IF(E13="No Change",L12,F13))</f>
        <v>-146.306526977196</v>
      </c>
      <c r="M13" s="0" t="n">
        <f aca="false">IF(E13="No Change",M12,+L13*D13)</f>
        <v>-9991.27272727273</v>
      </c>
      <c r="N13" s="50" t="n">
        <f aca="false">+($I$11/$D$11)*D13</f>
        <v>9933.09090909091</v>
      </c>
      <c r="O13" s="50" t="n">
        <f aca="false">+I13</f>
        <v>9991.27272727273</v>
      </c>
    </row>
    <row r="14" customFormat="false" ht="14.65" hidden="false" customHeight="false" outlineLevel="0" collapsed="false">
      <c r="B14" s="47" t="n">
        <v>22670</v>
      </c>
      <c r="C14" s="51" t="n">
        <v>0.00685253366827965</v>
      </c>
      <c r="D14" s="49" t="n">
        <v>68.4</v>
      </c>
      <c r="E14" s="0" t="str">
        <f aca="false">IF(C14&gt;=J13,VLOOKUP(C14,$K$3:$L$6,2),IF(C14&lt;=K13,VLOOKUP(C14,$K$3:$L$6,2),"No Change"))</f>
        <v>OUT</v>
      </c>
      <c r="F14" s="0" t="n">
        <f aca="false">H14*VLOOKUP(E14,MultLook,2)/D14</f>
        <v>0</v>
      </c>
      <c r="G14" s="0" t="n">
        <f aca="false">IF(E14="OUT",(D14*L13)-M13,IF(E14="No Change",0,(D14*L13)-M13))</f>
        <v>-16.0937179674911</v>
      </c>
      <c r="H14" s="50" t="n">
        <f aca="false">+H13+G14</f>
        <v>9975.17900930524</v>
      </c>
      <c r="I14" s="50" t="n">
        <f aca="false">IF(L14&gt;0,+L14*D14,IF(L14=0,H14,(L14*D14)-M14+H14))</f>
        <v>9975.17900930524</v>
      </c>
      <c r="J14" s="0" t="n">
        <f aca="false">IF($E14="No Change",J13,VLOOKUP($E14,SignalChange,2))</f>
        <v>0.1</v>
      </c>
      <c r="K14" s="0" t="n">
        <f aca="false">IF($E14="No Change",K13,VLOOKUP($E14,SignalChange,3))</f>
        <v>-0.2</v>
      </c>
      <c r="L14" s="0" t="n">
        <f aca="false">+IF(E14="OUT",0,IF(E14="No Change",L13,F14))</f>
        <v>0</v>
      </c>
      <c r="M14" s="0" t="n">
        <f aca="false">IF(E14="No Change",M13,+L14*D14)</f>
        <v>0</v>
      </c>
      <c r="N14" s="50" t="n">
        <f aca="false">+($I$11/$D$11)*D14</f>
        <v>9949.09090909091</v>
      </c>
      <c r="O14" s="50" t="n">
        <f aca="false">+I14</f>
        <v>9975.17900930524</v>
      </c>
    </row>
    <row r="15" customFormat="false" ht="14.65" hidden="false" customHeight="false" outlineLevel="0" collapsed="false">
      <c r="B15" s="47" t="n">
        <v>22671</v>
      </c>
      <c r="C15" s="51" t="n">
        <v>0.197608679533005</v>
      </c>
      <c r="D15" s="49" t="n">
        <v>68.35</v>
      </c>
      <c r="E15" s="0" t="str">
        <f aca="false">IF(C15&gt;=J14,VLOOKUP(C15,$K$3:$L$6,2),IF(C15&lt;=K14,VLOOKUP(C15,$K$3:$L$6,2),"No Change"))</f>
        <v>LONG</v>
      </c>
      <c r="F15" s="0" t="n">
        <f aca="false">H15*VLOOKUP(E15,MultLook,2)/D15</f>
        <v>145.942633640164</v>
      </c>
      <c r="G15" s="0" t="n">
        <f aca="false">IF(E15="OUT",(D15*L14)-M14,IF(E15="No Change",0,(D15*L14)-M14))</f>
        <v>0</v>
      </c>
      <c r="H15" s="50" t="n">
        <f aca="false">+H14+G15</f>
        <v>9975.17900930524</v>
      </c>
      <c r="I15" s="50" t="n">
        <f aca="false">IF(L15&gt;0,+L15*D15,IF(L15=0,H15,(L15*D15)-M15+H15))</f>
        <v>9975.17900930524</v>
      </c>
      <c r="J15" s="0" t="n">
        <f aca="false">IF($E15="No Change",J14,VLOOKUP($E15,SignalChange,2))</f>
        <v>10000</v>
      </c>
      <c r="K15" s="0" t="n">
        <f aca="false">IF($E15="No Change",K14,VLOOKUP($E15,SignalChange,3))</f>
        <v>-0.1</v>
      </c>
      <c r="L15" s="0" t="n">
        <f aca="false">+IF(E15="OUT",0,IF(E15="No Change",L14,F15))</f>
        <v>145.942633640164</v>
      </c>
      <c r="M15" s="0" t="n">
        <f aca="false">IF(E15="No Change",M14,+L15*D15)</f>
        <v>9975.17900930524</v>
      </c>
      <c r="N15" s="50" t="n">
        <f aca="false">+($I$11/$D$11)*D15</f>
        <v>9941.81818181818</v>
      </c>
      <c r="O15" s="50" t="n">
        <f aca="false">+I15</f>
        <v>9975.17900930524</v>
      </c>
    </row>
    <row r="16" customFormat="false" ht="14.65" hidden="false" customHeight="false" outlineLevel="0" collapsed="false">
      <c r="B16" s="47" t="n">
        <v>22672</v>
      </c>
      <c r="C16" s="51" t="n">
        <v>0.174649119377136</v>
      </c>
      <c r="D16" s="49" t="n">
        <v>68.13</v>
      </c>
      <c r="E16" s="0" t="str">
        <f aca="false">IF(C16&gt;=J15,VLOOKUP(C16,$K$3:$L$6,2),IF(C16&lt;=K15,VLOOKUP(C16,$K$3:$L$6,2),"No Change"))</f>
        <v>No Change</v>
      </c>
      <c r="F16" s="0" t="n">
        <f aca="false">H16*VLOOKUP(E16,MultLook,2)/D16</f>
        <v>0</v>
      </c>
      <c r="G16" s="0" t="n">
        <f aca="false">IF(E16="OUT",(D16*L15)-M15,IF(E16="No Change",0,(D16*L15)-M15))</f>
        <v>0</v>
      </c>
      <c r="H16" s="50" t="n">
        <f aca="false">+H15+G16</f>
        <v>9975.17900930524</v>
      </c>
      <c r="I16" s="50" t="n">
        <f aca="false">IF(L16&gt;0,+L16*D16,IF(L16=0,H16,(L16*D16)-M16+H16))</f>
        <v>9943.0716299044</v>
      </c>
      <c r="J16" s="0" t="n">
        <f aca="false">IF($E16="No Change",J15,VLOOKUP($E16,SignalChange,2))</f>
        <v>10000</v>
      </c>
      <c r="K16" s="0" t="n">
        <f aca="false">IF($E16="No Change",K15,VLOOKUP($E16,SignalChange,3))</f>
        <v>-0.1</v>
      </c>
      <c r="L16" s="0" t="n">
        <f aca="false">+IF(E16="OUT",0,IF(E16="No Change",L15,F16))</f>
        <v>145.942633640164</v>
      </c>
      <c r="M16" s="0" t="n">
        <f aca="false">IF(E16="No Change",M15,+L16*D16)</f>
        <v>9975.17900930524</v>
      </c>
      <c r="N16" s="50" t="n">
        <f aca="false">+($I$11/$D$11)*D16</f>
        <v>9909.81818181818</v>
      </c>
      <c r="O16" s="50" t="n">
        <f aca="false">+I16</f>
        <v>9943.0716299044</v>
      </c>
    </row>
    <row r="17" customFormat="false" ht="14.65" hidden="false" customHeight="false" outlineLevel="0" collapsed="false">
      <c r="B17" s="47" t="n">
        <v>22675</v>
      </c>
      <c r="C17" s="51" t="n">
        <v>0.0836778432130814</v>
      </c>
      <c r="D17" s="49" t="n">
        <v>67.9</v>
      </c>
      <c r="E17" s="0" t="str">
        <f aca="false">IF(C17&gt;=J16,VLOOKUP(C17,$K$3:$L$6,2),IF(C17&lt;=K16,VLOOKUP(C17,$K$3:$L$6,2),"No Change"))</f>
        <v>No Change</v>
      </c>
      <c r="F17" s="0" t="n">
        <f aca="false">H17*VLOOKUP(E17,MultLook,2)/D17</f>
        <v>0</v>
      </c>
      <c r="G17" s="0" t="n">
        <f aca="false">IF(E17="OUT",(D17*L16)-M16,IF(E17="No Change",0,(D17*L16)-M16))</f>
        <v>0</v>
      </c>
      <c r="H17" s="50" t="n">
        <f aca="false">+H16+G17</f>
        <v>9975.17900930524</v>
      </c>
      <c r="I17" s="50" t="n">
        <f aca="false">IF(L17&gt;0,+L17*D17,IF(L17=0,H17,(L17*D17)-M17+H17))</f>
        <v>9909.50482416716</v>
      </c>
      <c r="J17" s="0" t="n">
        <f aca="false">IF($E17="No Change",J16,VLOOKUP($E17,SignalChange,2))</f>
        <v>10000</v>
      </c>
      <c r="K17" s="0" t="n">
        <f aca="false">IF($E17="No Change",K16,VLOOKUP($E17,SignalChange,3))</f>
        <v>-0.1</v>
      </c>
      <c r="L17" s="0" t="n">
        <f aca="false">+IF(E17="OUT",0,IF(E17="No Change",L16,F17))</f>
        <v>145.942633640164</v>
      </c>
      <c r="M17" s="0" t="n">
        <f aca="false">IF(E17="No Change",M16,+L17*D17)</f>
        <v>9975.17900930524</v>
      </c>
      <c r="N17" s="50" t="n">
        <f aca="false">+($I$11/$D$11)*D17</f>
        <v>9876.36363636364</v>
      </c>
      <c r="O17" s="50" t="n">
        <f aca="false">+I17</f>
        <v>9909.50482416716</v>
      </c>
    </row>
    <row r="18" customFormat="false" ht="14.65" hidden="false" customHeight="false" outlineLevel="0" collapsed="false">
      <c r="B18" s="47" t="n">
        <v>22676</v>
      </c>
      <c r="C18" s="51" t="n">
        <v>0.216454014182091</v>
      </c>
      <c r="D18" s="49" t="n">
        <v>68.17</v>
      </c>
      <c r="E18" s="0" t="str">
        <f aca="false">IF(C18&gt;=J17,VLOOKUP(C18,$K$3:$L$6,2),IF(C18&lt;=K17,VLOOKUP(C18,$K$3:$L$6,2),"No Change"))</f>
        <v>No Change</v>
      </c>
      <c r="F18" s="0" t="n">
        <f aca="false">H18*VLOOKUP(E18,MultLook,2)/D18</f>
        <v>0</v>
      </c>
      <c r="G18" s="0" t="n">
        <f aca="false">IF(E18="OUT",(D18*L17)-M17,IF(E18="No Change",0,(D18*L17)-M17))</f>
        <v>0</v>
      </c>
      <c r="H18" s="50" t="n">
        <f aca="false">+H17+G18</f>
        <v>9975.17900930524</v>
      </c>
      <c r="I18" s="50" t="n">
        <f aca="false">IF(L18&gt;0,+L18*D18,IF(L18=0,H18,(L18*D18)-M18+H18))</f>
        <v>9948.90933525001</v>
      </c>
      <c r="J18" s="0" t="n">
        <f aca="false">IF($E18="No Change",J17,VLOOKUP($E18,SignalChange,2))</f>
        <v>10000</v>
      </c>
      <c r="K18" s="0" t="n">
        <f aca="false">IF($E18="No Change",K17,VLOOKUP($E18,SignalChange,3))</f>
        <v>-0.1</v>
      </c>
      <c r="L18" s="0" t="n">
        <f aca="false">+IF(E18="OUT",0,IF(E18="No Change",L17,F18))</f>
        <v>145.942633640164</v>
      </c>
      <c r="M18" s="0" t="n">
        <f aca="false">IF(E18="No Change",M17,+L18*D18)</f>
        <v>9975.17900930524</v>
      </c>
      <c r="N18" s="50" t="n">
        <f aca="false">+($I$11/$D$11)*D18</f>
        <v>9915.63636363636</v>
      </c>
      <c r="O18" s="50" t="n">
        <f aca="false">+I18</f>
        <v>9948.90933525001</v>
      </c>
    </row>
    <row r="19" customFormat="false" ht="14.65" hidden="false" customHeight="false" outlineLevel="0" collapsed="false">
      <c r="B19" s="47" t="n">
        <v>22677</v>
      </c>
      <c r="C19" s="51" t="n">
        <v>0.192289993166924</v>
      </c>
      <c r="D19" s="49" t="n">
        <v>68.84</v>
      </c>
      <c r="E19" s="0" t="str">
        <f aca="false">IF(C19&gt;=J18,VLOOKUP(C19,$K$3:$L$6,2),IF(C19&lt;=K18,VLOOKUP(C19,$K$3:$L$6,2),"No Change"))</f>
        <v>No Change</v>
      </c>
      <c r="F19" s="0" t="n">
        <f aca="false">H19*VLOOKUP(E19,MultLook,2)/D19</f>
        <v>0</v>
      </c>
      <c r="G19" s="0" t="n">
        <f aca="false">IF(E19="OUT",(D19*L18)-M18,IF(E19="No Change",0,(D19*L18)-M18))</f>
        <v>0</v>
      </c>
      <c r="H19" s="50" t="n">
        <f aca="false">+H18+G19</f>
        <v>9975.17900930524</v>
      </c>
      <c r="I19" s="50" t="n">
        <f aca="false">IF(L19&gt;0,+L19*D19,IF(L19=0,H19,(L19*D19)-M19+H19))</f>
        <v>10046.6908997889</v>
      </c>
      <c r="J19" s="0" t="n">
        <f aca="false">IF($E19="No Change",J18,VLOOKUP($E19,SignalChange,2))</f>
        <v>10000</v>
      </c>
      <c r="K19" s="0" t="n">
        <f aca="false">IF($E19="No Change",K18,VLOOKUP($E19,SignalChange,3))</f>
        <v>-0.1</v>
      </c>
      <c r="L19" s="0" t="n">
        <f aca="false">+IF(E19="OUT",0,IF(E19="No Change",L18,F19))</f>
        <v>145.942633640164</v>
      </c>
      <c r="M19" s="0" t="n">
        <f aca="false">IF(E19="No Change",M18,+L19*D19)</f>
        <v>9975.17900930524</v>
      </c>
      <c r="N19" s="50" t="n">
        <f aca="false">+($I$11/$D$11)*D19</f>
        <v>10013.0909090909</v>
      </c>
      <c r="O19" s="50" t="n">
        <f aca="false">+I19</f>
        <v>10046.6908997889</v>
      </c>
    </row>
    <row r="20" customFormat="false" ht="14.65" hidden="false" customHeight="false" outlineLevel="0" collapsed="false">
      <c r="B20" s="47" t="n">
        <v>22678</v>
      </c>
      <c r="C20" s="51" t="n">
        <v>0.146525457501411</v>
      </c>
      <c r="D20" s="49" t="n">
        <v>69.26</v>
      </c>
      <c r="E20" s="0" t="str">
        <f aca="false">IF(C20&gt;=J19,VLOOKUP(C20,$K$3:$L$6,2),IF(C20&lt;=K19,VLOOKUP(C20,$K$3:$L$6,2),"No Change"))</f>
        <v>No Change</v>
      </c>
      <c r="F20" s="0" t="n">
        <f aca="false">H20*VLOOKUP(E20,MultLook,2)/D20</f>
        <v>0</v>
      </c>
      <c r="G20" s="0" t="n">
        <f aca="false">IF(E20="OUT",(D20*L19)-M19,IF(E20="No Change",0,(D20*L19)-M19))</f>
        <v>0</v>
      </c>
      <c r="H20" s="50" t="n">
        <f aca="false">+H19+G20</f>
        <v>9975.17900930524</v>
      </c>
      <c r="I20" s="50" t="n">
        <f aca="false">IF(L20&gt;0,+L20*D20,IF(L20=0,H20,(L20*D20)-M20+H20))</f>
        <v>10107.9868059178</v>
      </c>
      <c r="J20" s="0" t="n">
        <f aca="false">IF($E20="No Change",J19,VLOOKUP($E20,SignalChange,2))</f>
        <v>10000</v>
      </c>
      <c r="K20" s="0" t="n">
        <f aca="false">IF($E20="No Change",K19,VLOOKUP($E20,SignalChange,3))</f>
        <v>-0.1</v>
      </c>
      <c r="L20" s="0" t="n">
        <f aca="false">+IF(E20="OUT",0,IF(E20="No Change",L19,F20))</f>
        <v>145.942633640164</v>
      </c>
      <c r="M20" s="0" t="n">
        <f aca="false">IF(E20="No Change",M19,+L20*D20)</f>
        <v>9975.17900930524</v>
      </c>
      <c r="N20" s="50" t="n">
        <f aca="false">+($I$11/$D$11)*D20</f>
        <v>10074.1818181818</v>
      </c>
      <c r="O20" s="50" t="n">
        <f aca="false">+I20</f>
        <v>10107.9868059178</v>
      </c>
    </row>
    <row r="21" customFormat="false" ht="14.65" hidden="false" customHeight="false" outlineLevel="0" collapsed="false">
      <c r="B21" s="47" t="n">
        <v>22679</v>
      </c>
      <c r="C21" s="51" t="n">
        <v>0.116227842867374</v>
      </c>
      <c r="D21" s="49" t="n">
        <v>69.81</v>
      </c>
      <c r="E21" s="0" t="str">
        <f aca="false">IF(C21&gt;=J20,VLOOKUP(C21,$K$3:$L$6,2),IF(C21&lt;=K20,VLOOKUP(C21,$K$3:$L$6,2),"No Change"))</f>
        <v>No Change</v>
      </c>
      <c r="F21" s="0" t="n">
        <f aca="false">H21*VLOOKUP(E21,MultLook,2)/D21</f>
        <v>0</v>
      </c>
      <c r="G21" s="0" t="n">
        <f aca="false">IF(E21="OUT",(D21*L20)-M20,IF(E21="No Change",0,(D21*L20)-M20))</f>
        <v>0</v>
      </c>
      <c r="H21" s="50" t="n">
        <f aca="false">+H20+G21</f>
        <v>9975.17900930524</v>
      </c>
      <c r="I21" s="50" t="n">
        <f aca="false">IF(L21&gt;0,+L21*D21,IF(L21=0,H21,(L21*D21)-M21+H21))</f>
        <v>10188.2552544199</v>
      </c>
      <c r="J21" s="0" t="n">
        <f aca="false">IF($E21="No Change",J20,VLOOKUP($E21,SignalChange,2))</f>
        <v>10000</v>
      </c>
      <c r="K21" s="0" t="n">
        <f aca="false">IF($E21="No Change",K20,VLOOKUP($E21,SignalChange,3))</f>
        <v>-0.1</v>
      </c>
      <c r="L21" s="0" t="n">
        <f aca="false">+IF(E21="OUT",0,IF(E21="No Change",L20,F21))</f>
        <v>145.942633640164</v>
      </c>
      <c r="M21" s="0" t="n">
        <f aca="false">IF(E21="No Change",M20,+L21*D21)</f>
        <v>9975.17900930524</v>
      </c>
      <c r="N21" s="50" t="n">
        <f aca="false">+($I$11/$D$11)*D21</f>
        <v>10154.1818181818</v>
      </c>
      <c r="O21" s="50" t="n">
        <f aca="false">+I21</f>
        <v>10188.2552544199</v>
      </c>
    </row>
    <row r="22" customFormat="false" ht="14.65" hidden="false" customHeight="false" outlineLevel="0" collapsed="false">
      <c r="B22" s="47" t="n">
        <v>22682</v>
      </c>
      <c r="C22" s="51" t="n">
        <v>-0.0281438026577234</v>
      </c>
      <c r="D22" s="49" t="n">
        <v>69.88</v>
      </c>
      <c r="E22" s="0" t="str">
        <f aca="false">IF(C22&gt;=J21,VLOOKUP(C22,$K$3:$L$6,2),IF(C22&lt;=K21,VLOOKUP(C22,$K$3:$L$6,2),"No Change"))</f>
        <v>No Change</v>
      </c>
      <c r="F22" s="0" t="n">
        <f aca="false">H22*VLOOKUP(E22,MultLook,2)/D22</f>
        <v>0</v>
      </c>
      <c r="G22" s="0" t="n">
        <f aca="false">IF(E22="OUT",(D22*L21)-M21,IF(E22="No Change",0,(D22*L21)-M21))</f>
        <v>0</v>
      </c>
      <c r="H22" s="50" t="n">
        <f aca="false">+H21+G22</f>
        <v>9975.17900930524</v>
      </c>
      <c r="I22" s="50" t="n">
        <f aca="false">IF(L22&gt;0,+L22*D22,IF(L22=0,H22,(L22*D22)-M22+H22))</f>
        <v>10198.4712387747</v>
      </c>
      <c r="J22" s="0" t="n">
        <f aca="false">IF($E22="No Change",J21,VLOOKUP($E22,SignalChange,2))</f>
        <v>10000</v>
      </c>
      <c r="K22" s="0" t="n">
        <f aca="false">IF($E22="No Change",K21,VLOOKUP($E22,SignalChange,3))</f>
        <v>-0.1</v>
      </c>
      <c r="L22" s="0" t="n">
        <f aca="false">+IF(E22="OUT",0,IF(E22="No Change",L21,F22))</f>
        <v>145.942633640164</v>
      </c>
      <c r="M22" s="0" t="n">
        <f aca="false">IF(E22="No Change",M21,+L22*D22)</f>
        <v>9975.17900930524</v>
      </c>
      <c r="N22" s="50" t="n">
        <f aca="false">+($I$11/$D$11)*D22</f>
        <v>10164.3636363636</v>
      </c>
      <c r="O22" s="50" t="n">
        <f aca="false">+I22</f>
        <v>10198.4712387747</v>
      </c>
    </row>
    <row r="23" customFormat="false" ht="14.65" hidden="false" customHeight="false" outlineLevel="0" collapsed="false">
      <c r="B23" s="47" t="n">
        <v>22683</v>
      </c>
      <c r="C23" s="51" t="n">
        <v>-0.00669786799699068</v>
      </c>
      <c r="D23" s="49" t="n">
        <v>69.96</v>
      </c>
      <c r="E23" s="0" t="str">
        <f aca="false">IF(C23&gt;=J22,VLOOKUP(C23,$K$3:$L$6,2),IF(C23&lt;=K22,VLOOKUP(C23,$K$3:$L$6,2),"No Change"))</f>
        <v>No Change</v>
      </c>
      <c r="F23" s="0" t="n">
        <f aca="false">H23*VLOOKUP(E23,MultLook,2)/D23</f>
        <v>0</v>
      </c>
      <c r="G23" s="0" t="n">
        <f aca="false">IF(E23="OUT",(D23*L22)-M22,IF(E23="No Change",0,(D23*L22)-M22))</f>
        <v>0</v>
      </c>
      <c r="H23" s="50" t="n">
        <f aca="false">+H22+G23</f>
        <v>9975.17900930524</v>
      </c>
      <c r="I23" s="50" t="n">
        <f aca="false">IF(L23&gt;0,+L23*D23,IF(L23=0,H23,(L23*D23)-M23+H23))</f>
        <v>10210.1466494659</v>
      </c>
      <c r="J23" s="0" t="n">
        <f aca="false">IF($E23="No Change",J22,VLOOKUP($E23,SignalChange,2))</f>
        <v>10000</v>
      </c>
      <c r="K23" s="0" t="n">
        <f aca="false">IF($E23="No Change",K22,VLOOKUP($E23,SignalChange,3))</f>
        <v>-0.1</v>
      </c>
      <c r="L23" s="0" t="n">
        <f aca="false">+IF(E23="OUT",0,IF(E23="No Change",L22,F23))</f>
        <v>145.942633640164</v>
      </c>
      <c r="M23" s="0" t="n">
        <f aca="false">IF(E23="No Change",M22,+L23*D23)</f>
        <v>9975.17900930524</v>
      </c>
      <c r="N23" s="50" t="n">
        <f aca="false">+($I$11/$D$11)*D23</f>
        <v>10176</v>
      </c>
      <c r="O23" s="50" t="n">
        <f aca="false">+I23</f>
        <v>10210.1466494659</v>
      </c>
    </row>
    <row r="24" customFormat="false" ht="14.65" hidden="false" customHeight="false" outlineLevel="0" collapsed="false">
      <c r="B24" s="47" t="n">
        <v>22684</v>
      </c>
      <c r="C24" s="51" t="n">
        <v>-0.0367719046771526</v>
      </c>
      <c r="D24" s="49" t="n">
        <v>70.42</v>
      </c>
      <c r="E24" s="0" t="str">
        <f aca="false">IF(C24&gt;=J23,VLOOKUP(C24,$K$3:$L$6,2),IF(C24&lt;=K23,VLOOKUP(C24,$K$3:$L$6,2),"No Change"))</f>
        <v>No Change</v>
      </c>
      <c r="F24" s="0" t="n">
        <f aca="false">H24*VLOOKUP(E24,MultLook,2)/D24</f>
        <v>0</v>
      </c>
      <c r="G24" s="0" t="n">
        <f aca="false">IF(E24="OUT",(D24*L23)-M23,IF(E24="No Change",0,(D24*L23)-M23))</f>
        <v>0</v>
      </c>
      <c r="H24" s="50" t="n">
        <f aca="false">+H23+G24</f>
        <v>9975.17900930524</v>
      </c>
      <c r="I24" s="50" t="n">
        <f aca="false">IF(L24&gt;0,+L24*D24,IF(L24=0,H24,(L24*D24)-M24+H24))</f>
        <v>10277.2802609404</v>
      </c>
      <c r="J24" s="0" t="n">
        <f aca="false">IF($E24="No Change",J23,VLOOKUP($E24,SignalChange,2))</f>
        <v>10000</v>
      </c>
      <c r="K24" s="0" t="n">
        <f aca="false">IF($E24="No Change",K23,VLOOKUP($E24,SignalChange,3))</f>
        <v>-0.1</v>
      </c>
      <c r="L24" s="0" t="n">
        <f aca="false">+IF(E24="OUT",0,IF(E24="No Change",L23,F24))</f>
        <v>145.942633640164</v>
      </c>
      <c r="M24" s="0" t="n">
        <f aca="false">IF(E24="No Change",M23,+L24*D24)</f>
        <v>9975.17900930524</v>
      </c>
      <c r="N24" s="50" t="n">
        <f aca="false">+($I$11/$D$11)*D24</f>
        <v>10242.9090909091</v>
      </c>
      <c r="O24" s="50" t="n">
        <f aca="false">+I24</f>
        <v>10277.2802609404</v>
      </c>
    </row>
    <row r="25" customFormat="false" ht="14.65" hidden="false" customHeight="false" outlineLevel="0" collapsed="false">
      <c r="B25" s="47" t="n">
        <v>22685</v>
      </c>
      <c r="C25" s="51" t="n">
        <v>-0.148236215114594</v>
      </c>
      <c r="D25" s="49" t="n">
        <v>70.58</v>
      </c>
      <c r="E25" s="0" t="str">
        <f aca="false">IF(C25&gt;=J24,VLOOKUP(C25,$K$3:$L$6,2),IF(C25&lt;=K24,VLOOKUP(C25,$K$3:$L$6,2),"No Change"))</f>
        <v>OUT</v>
      </c>
      <c r="F25" s="0" t="n">
        <f aca="false">H25*VLOOKUP(E25,MultLook,2)/D25</f>
        <v>0</v>
      </c>
      <c r="G25" s="0" t="n">
        <f aca="false">IF(E25="OUT",(D25*L24)-M24,IF(E25="No Change",0,(D25*L24)-M24))</f>
        <v>325.452073017566</v>
      </c>
      <c r="H25" s="50" t="n">
        <f aca="false">+H24+G25</f>
        <v>10300.6310823228</v>
      </c>
      <c r="I25" s="50" t="n">
        <f aca="false">IF(L25&gt;0,+L25*D25,IF(L25=0,H25,(L25*D25)-M25+H25))</f>
        <v>10300.6310823228</v>
      </c>
      <c r="J25" s="0" t="n">
        <f aca="false">IF($E25="No Change",J24,VLOOKUP($E25,SignalChange,2))</f>
        <v>0.1</v>
      </c>
      <c r="K25" s="0" t="n">
        <f aca="false">IF($E25="No Change",K24,VLOOKUP($E25,SignalChange,3))</f>
        <v>-0.2</v>
      </c>
      <c r="L25" s="0" t="n">
        <f aca="false">+IF(E25="OUT",0,IF(E25="No Change",L24,F25))</f>
        <v>0</v>
      </c>
      <c r="M25" s="0" t="n">
        <f aca="false">IF(E25="No Change",M24,+L25*D25)</f>
        <v>0</v>
      </c>
      <c r="N25" s="50" t="n">
        <f aca="false">+($I$11/$D$11)*D25</f>
        <v>10266.1818181818</v>
      </c>
      <c r="O25" s="50" t="n">
        <f aca="false">+I25</f>
        <v>10300.6310823228</v>
      </c>
    </row>
    <row r="26" customFormat="false" ht="14.65" hidden="false" customHeight="false" outlineLevel="0" collapsed="false">
      <c r="B26" s="47" t="n">
        <v>22686</v>
      </c>
      <c r="C26" s="51" t="n">
        <v>-0.849645137786865</v>
      </c>
      <c r="D26" s="49" t="n">
        <v>70.48</v>
      </c>
      <c r="E26" s="0" t="str">
        <f aca="false">IF(C26&gt;=J25,VLOOKUP(C26,$K$3:$L$6,2),IF(C26&lt;=K25,VLOOKUP(C26,$K$3:$L$6,2),"No Change"))</f>
        <v>SHORT</v>
      </c>
      <c r="F26" s="0" t="n">
        <f aca="false">H26*VLOOKUP(E26,MultLook,2)/D26</f>
        <v>-146.149703211163</v>
      </c>
      <c r="G26" s="0" t="n">
        <f aca="false">IF(E26="OUT",(D26*L25)-M25,IF(E26="No Change",0,(D26*L25)-M25))</f>
        <v>0</v>
      </c>
      <c r="H26" s="50" t="n">
        <f aca="false">+H25+G26</f>
        <v>10300.6310823228</v>
      </c>
      <c r="I26" s="50" t="n">
        <f aca="false">IF(L26&gt;0,+L26*D26,IF(L26=0,H26,(L26*D26)-M26+H26))</f>
        <v>10300.6310823228</v>
      </c>
      <c r="J26" s="0" t="n">
        <f aca="false">IF($E26="No Change",J25,VLOOKUP($E26,SignalChange,2))</f>
        <v>-0.1</v>
      </c>
      <c r="K26" s="0" t="n">
        <f aca="false">IF($E26="No Change",K25,VLOOKUP($E26,SignalChange,3))</f>
        <v>-10000</v>
      </c>
      <c r="L26" s="0" t="n">
        <f aca="false">+IF(E26="OUT",0,IF(E26="No Change",L25,F26))</f>
        <v>-146.149703211163</v>
      </c>
      <c r="M26" s="0" t="n">
        <f aca="false">IF(E26="No Change",M25,+L26*D26)</f>
        <v>-10300.6310823228</v>
      </c>
      <c r="N26" s="50" t="n">
        <f aca="false">+($I$11/$D$11)*D26</f>
        <v>10251.6363636364</v>
      </c>
      <c r="O26" s="50" t="n">
        <f aca="false">+I26</f>
        <v>10300.6310823228</v>
      </c>
    </row>
    <row r="27" customFormat="false" ht="14.65" hidden="false" customHeight="false" outlineLevel="0" collapsed="false">
      <c r="B27" s="47" t="n">
        <v>22689</v>
      </c>
      <c r="C27" s="51" t="n">
        <v>-0.286246120929718</v>
      </c>
      <c r="D27" s="49" t="n">
        <v>70.46</v>
      </c>
      <c r="E27" s="0" t="str">
        <f aca="false">IF(C27&gt;=J26,VLOOKUP(C27,$K$3:$L$6,2),IF(C27&lt;=K26,VLOOKUP(C27,$K$3:$L$6,2),"No Change"))</f>
        <v>No Change</v>
      </c>
      <c r="F27" s="0" t="n">
        <f aca="false">H27*VLOOKUP(E27,MultLook,2)/D27</f>
        <v>0</v>
      </c>
      <c r="G27" s="0" t="n">
        <f aca="false">IF(E27="OUT",(D27*L26)-M26,IF(E27="No Change",0,(D27*L26)-M26))</f>
        <v>0</v>
      </c>
      <c r="H27" s="50" t="n">
        <f aca="false">+H26+G27</f>
        <v>10300.6310823228</v>
      </c>
      <c r="I27" s="50" t="n">
        <f aca="false">IF(L27&gt;0,+L27*D27,IF(L27=0,H27,(L27*D27)-M27+H27))</f>
        <v>10303.554076387</v>
      </c>
      <c r="J27" s="0" t="n">
        <f aca="false">IF($E27="No Change",J26,VLOOKUP($E27,SignalChange,2))</f>
        <v>-0.1</v>
      </c>
      <c r="K27" s="0" t="n">
        <f aca="false">IF($E27="No Change",K26,VLOOKUP($E27,SignalChange,3))</f>
        <v>-10000</v>
      </c>
      <c r="L27" s="0" t="n">
        <f aca="false">+IF(E27="OUT",0,IF(E27="No Change",L26,F27))</f>
        <v>-146.149703211163</v>
      </c>
      <c r="M27" s="0" t="n">
        <f aca="false">IF(E27="No Change",M26,+L27*D27)</f>
        <v>-10300.6310823228</v>
      </c>
      <c r="N27" s="50" t="n">
        <f aca="false">+($I$11/$D$11)*D27</f>
        <v>10248.7272727273</v>
      </c>
      <c r="O27" s="50" t="n">
        <f aca="false">+I27</f>
        <v>10303.554076387</v>
      </c>
    </row>
    <row r="28" customFormat="false" ht="14.65" hidden="false" customHeight="false" outlineLevel="0" collapsed="false">
      <c r="B28" s="47" t="n">
        <v>22690</v>
      </c>
      <c r="C28" s="51" t="n">
        <v>-0.142932832241058</v>
      </c>
      <c r="D28" s="49" t="n">
        <v>70.45</v>
      </c>
      <c r="E28" s="0" t="str">
        <f aca="false">IF(C28&gt;=J27,VLOOKUP(C28,$K$3:$L$6,2),IF(C28&lt;=K27,VLOOKUP(C28,$K$3:$L$6,2),"No Change"))</f>
        <v>No Change</v>
      </c>
      <c r="F28" s="0" t="n">
        <f aca="false">H28*VLOOKUP(E28,MultLook,2)/D28</f>
        <v>0</v>
      </c>
      <c r="G28" s="0" t="n">
        <f aca="false">IF(E28="OUT",(D28*L27)-M27,IF(E28="No Change",0,(D28*L27)-M27))</f>
        <v>0</v>
      </c>
      <c r="H28" s="50" t="n">
        <f aca="false">+H27+G28</f>
        <v>10300.6310823228</v>
      </c>
      <c r="I28" s="50" t="n">
        <f aca="false">IF(L28&gt;0,+L28*D28,IF(L28=0,H28,(L28*D28)-M28+H28))</f>
        <v>10305.0155734191</v>
      </c>
      <c r="J28" s="0" t="n">
        <f aca="false">IF($E28="No Change",J27,VLOOKUP($E28,SignalChange,2))</f>
        <v>-0.1</v>
      </c>
      <c r="K28" s="0" t="n">
        <f aca="false">IF($E28="No Change",K27,VLOOKUP($E28,SignalChange,3))</f>
        <v>-10000</v>
      </c>
      <c r="L28" s="0" t="n">
        <f aca="false">+IF(E28="OUT",0,IF(E28="No Change",L27,F28))</f>
        <v>-146.149703211163</v>
      </c>
      <c r="M28" s="0" t="n">
        <f aca="false">IF(E28="No Change",M27,+L28*D28)</f>
        <v>-10300.6310823228</v>
      </c>
      <c r="N28" s="50" t="n">
        <f aca="false">+($I$11/$D$11)*D28</f>
        <v>10247.2727272727</v>
      </c>
      <c r="O28" s="50" t="n">
        <f aca="false">+I28</f>
        <v>10305.0155734191</v>
      </c>
    </row>
    <row r="29" customFormat="false" ht="14.65" hidden="false" customHeight="false" outlineLevel="0" collapsed="false">
      <c r="B29" s="47" t="n">
        <v>22691</v>
      </c>
      <c r="C29" s="51" t="n">
        <v>0.0462361462414265</v>
      </c>
      <c r="D29" s="49" t="n">
        <v>70.42</v>
      </c>
      <c r="E29" s="0" t="str">
        <f aca="false">IF(C29&gt;=J28,VLOOKUP(C29,$K$3:$L$6,2),IF(C29&lt;=K28,VLOOKUP(C29,$K$3:$L$6,2),"No Change"))</f>
        <v>OUT</v>
      </c>
      <c r="F29" s="0" t="n">
        <f aca="false">H29*VLOOKUP(E29,MultLook,2)/D29</f>
        <v>0</v>
      </c>
      <c r="G29" s="0" t="n">
        <f aca="false">IF(E29="OUT",(D29*L28)-M28,IF(E29="No Change",0,(D29*L28)-M28))</f>
        <v>8.76898219267059</v>
      </c>
      <c r="H29" s="50" t="n">
        <f aca="false">+H28+G29</f>
        <v>10309.4000645155</v>
      </c>
      <c r="I29" s="50" t="n">
        <f aca="false">IF(L29&gt;0,+L29*D29,IF(L29=0,H29,(L29*D29)-M29+H29))</f>
        <v>10309.4000645155</v>
      </c>
      <c r="J29" s="0" t="n">
        <f aca="false">IF($E29="No Change",J28,VLOOKUP($E29,SignalChange,2))</f>
        <v>0.1</v>
      </c>
      <c r="K29" s="0" t="n">
        <f aca="false">IF($E29="No Change",K28,VLOOKUP($E29,SignalChange,3))</f>
        <v>-0.2</v>
      </c>
      <c r="L29" s="0" t="n">
        <f aca="false">+IF(E29="OUT",0,IF(E29="No Change",L28,F29))</f>
        <v>0</v>
      </c>
      <c r="M29" s="0" t="n">
        <f aca="false">IF(E29="No Change",M28,+L29*D29)</f>
        <v>0</v>
      </c>
      <c r="N29" s="50" t="n">
        <f aca="false">+($I$11/$D$11)*D29</f>
        <v>10242.9090909091</v>
      </c>
      <c r="O29" s="50" t="n">
        <f aca="false">+I29</f>
        <v>10309.4000645155</v>
      </c>
    </row>
    <row r="30" customFormat="false" ht="14.65" hidden="false" customHeight="false" outlineLevel="0" collapsed="false">
      <c r="B30" s="47" t="n">
        <v>22692</v>
      </c>
      <c r="C30" s="51" t="n">
        <v>0.0761744678020477</v>
      </c>
      <c r="D30" s="49" t="n">
        <v>70.74</v>
      </c>
      <c r="E30" s="0" t="str">
        <f aca="false">IF(C30&gt;=J29,VLOOKUP(C30,$K$3:$L$6,2),IF(C30&lt;=K29,VLOOKUP(C30,$K$3:$L$6,2),"No Change"))</f>
        <v>No Change</v>
      </c>
      <c r="F30" s="0" t="n">
        <f aca="false">H30*VLOOKUP(E30,MultLook,2)/D30</f>
        <v>0</v>
      </c>
      <c r="G30" s="0" t="n">
        <f aca="false">IF(E30="OUT",(D30*L29)-M29,IF(E30="No Change",0,(D30*L29)-M29))</f>
        <v>0</v>
      </c>
      <c r="H30" s="50" t="n">
        <f aca="false">+H29+G30</f>
        <v>10309.4000645155</v>
      </c>
      <c r="I30" s="50" t="n">
        <f aca="false">IF(L30&gt;0,+L30*D30,IF(L30=0,H30,(L30*D30)-M30+H30))</f>
        <v>10309.4000645155</v>
      </c>
      <c r="J30" s="0" t="n">
        <f aca="false">IF($E30="No Change",J29,VLOOKUP($E30,SignalChange,2))</f>
        <v>0.1</v>
      </c>
      <c r="K30" s="0" t="n">
        <f aca="false">IF($E30="No Change",K29,VLOOKUP($E30,SignalChange,3))</f>
        <v>-0.2</v>
      </c>
      <c r="L30" s="0" t="n">
        <f aca="false">+IF(E30="OUT",0,IF(E30="No Change",L29,F30))</f>
        <v>0</v>
      </c>
      <c r="M30" s="0" t="n">
        <f aca="false">IF(E30="No Change",M29,+L30*D30)</f>
        <v>0</v>
      </c>
      <c r="N30" s="50" t="n">
        <f aca="false">+($I$11/$D$11)*D30</f>
        <v>10289.4545454545</v>
      </c>
      <c r="O30" s="50" t="n">
        <f aca="false">+I30</f>
        <v>10309.4000645155</v>
      </c>
    </row>
    <row r="31" customFormat="false" ht="14.65" hidden="false" customHeight="false" outlineLevel="0" collapsed="false">
      <c r="B31" s="47" t="n">
        <v>22693</v>
      </c>
      <c r="C31" s="51" t="n">
        <v>0.114591844379902</v>
      </c>
      <c r="D31" s="49" t="n">
        <v>70.59</v>
      </c>
      <c r="E31" s="0" t="str">
        <f aca="false">IF(C31&gt;=J30,VLOOKUP(C31,$K$3:$L$6,2),IF(C31&lt;=K30,VLOOKUP(C31,$K$3:$L$6,2),"No Change"))</f>
        <v>LONG</v>
      </c>
      <c r="F31" s="0" t="n">
        <f aca="false">H31*VLOOKUP(E31,MultLook,2)/D31</f>
        <v>146.046183092725</v>
      </c>
      <c r="G31" s="0" t="n">
        <f aca="false">IF(E31="OUT",(D31*L30)-M30,IF(E31="No Change",0,(D31*L30)-M30))</f>
        <v>0</v>
      </c>
      <c r="H31" s="50" t="n">
        <f aca="false">+H30+G31</f>
        <v>10309.4000645155</v>
      </c>
      <c r="I31" s="50" t="n">
        <f aca="false">IF(L31&gt;0,+L31*D31,IF(L31=0,H31,(L31*D31)-M31+H31))</f>
        <v>10309.4000645155</v>
      </c>
      <c r="J31" s="0" t="n">
        <f aca="false">IF($E31="No Change",J30,VLOOKUP($E31,SignalChange,2))</f>
        <v>10000</v>
      </c>
      <c r="K31" s="0" t="n">
        <f aca="false">IF($E31="No Change",K30,VLOOKUP($E31,SignalChange,3))</f>
        <v>-0.1</v>
      </c>
      <c r="L31" s="0" t="n">
        <f aca="false">+IF(E31="OUT",0,IF(E31="No Change",L30,F31))</f>
        <v>146.046183092725</v>
      </c>
      <c r="M31" s="0" t="n">
        <f aca="false">IF(E31="No Change",M30,+L31*D31)</f>
        <v>10309.4000645155</v>
      </c>
      <c r="N31" s="50" t="n">
        <f aca="false">+($I$11/$D$11)*D31</f>
        <v>10267.6363636364</v>
      </c>
      <c r="O31" s="50" t="n">
        <f aca="false">+I31</f>
        <v>10309.4000645155</v>
      </c>
    </row>
    <row r="32" customFormat="false" ht="14.65" hidden="false" customHeight="false" outlineLevel="0" collapsed="false">
      <c r="B32" s="47" t="n">
        <v>22696</v>
      </c>
      <c r="C32" s="51" t="n">
        <v>0.138850897550583</v>
      </c>
      <c r="D32" s="49" t="n">
        <v>70.41</v>
      </c>
      <c r="E32" s="0" t="str">
        <f aca="false">IF(C32&gt;=J31,VLOOKUP(C32,$K$3:$L$6,2),IF(C32&lt;=K31,VLOOKUP(C32,$K$3:$L$6,2),"No Change"))</f>
        <v>No Change</v>
      </c>
      <c r="F32" s="0" t="n">
        <f aca="false">H32*VLOOKUP(E32,MultLook,2)/D32</f>
        <v>0</v>
      </c>
      <c r="G32" s="0" t="n">
        <f aca="false">IF(E32="OUT",(D32*L31)-M31,IF(E32="No Change",0,(D32*L31)-M31))</f>
        <v>0</v>
      </c>
      <c r="H32" s="50" t="n">
        <f aca="false">+H31+G32</f>
        <v>10309.4000645155</v>
      </c>
      <c r="I32" s="50" t="n">
        <f aca="false">IF(L32&gt;0,+L32*D32,IF(L32=0,H32,(L32*D32)-M32+H32))</f>
        <v>10283.1117515588</v>
      </c>
      <c r="J32" s="0" t="n">
        <f aca="false">IF($E32="No Change",J31,VLOOKUP($E32,SignalChange,2))</f>
        <v>10000</v>
      </c>
      <c r="K32" s="0" t="n">
        <f aca="false">IF($E32="No Change",K31,VLOOKUP($E32,SignalChange,3))</f>
        <v>-0.1</v>
      </c>
      <c r="L32" s="0" t="n">
        <f aca="false">+IF(E32="OUT",0,IF(E32="No Change",L31,F32))</f>
        <v>146.046183092725</v>
      </c>
      <c r="M32" s="0" t="n">
        <f aca="false">IF(E32="No Change",M31,+L32*D32)</f>
        <v>10309.4000645155</v>
      </c>
      <c r="N32" s="50" t="n">
        <f aca="false">+($I$11/$D$11)*D32</f>
        <v>10241.4545454545</v>
      </c>
      <c r="O32" s="50" t="n">
        <f aca="false">+I32</f>
        <v>10283.1117515588</v>
      </c>
    </row>
    <row r="33" customFormat="false" ht="14.65" hidden="false" customHeight="false" outlineLevel="0" collapsed="false">
      <c r="B33" s="47" t="n">
        <v>22697</v>
      </c>
      <c r="C33" s="51" t="n">
        <v>-0.116542458534241</v>
      </c>
      <c r="D33" s="49" t="n">
        <v>70.66</v>
      </c>
      <c r="E33" s="0" t="str">
        <f aca="false">IF(C33&gt;=J32,VLOOKUP(C33,$K$3:$L$6,2),IF(C33&lt;=K32,VLOOKUP(C33,$K$3:$L$6,2),"No Change"))</f>
        <v>OUT</v>
      </c>
      <c r="F33" s="0" t="n">
        <f aca="false">H33*VLOOKUP(E33,MultLook,2)/D33</f>
        <v>0</v>
      </c>
      <c r="G33" s="0" t="n">
        <f aca="false">IF(E33="OUT",(D33*L32)-M32,IF(E33="No Change",0,(D33*L32)-M32))</f>
        <v>10.2232328164901</v>
      </c>
      <c r="H33" s="50" t="n">
        <f aca="false">+H32+G33</f>
        <v>10319.623297332</v>
      </c>
      <c r="I33" s="50" t="n">
        <f aca="false">IF(L33&gt;0,+L33*D33,IF(L33=0,H33,(L33*D33)-M33+H33))</f>
        <v>10319.623297332</v>
      </c>
      <c r="J33" s="0" t="n">
        <f aca="false">IF($E33="No Change",J32,VLOOKUP($E33,SignalChange,2))</f>
        <v>0.1</v>
      </c>
      <c r="K33" s="0" t="n">
        <f aca="false">IF($E33="No Change",K32,VLOOKUP($E33,SignalChange,3))</f>
        <v>-0.2</v>
      </c>
      <c r="L33" s="0" t="n">
        <f aca="false">+IF(E33="OUT",0,IF(E33="No Change",L32,F33))</f>
        <v>0</v>
      </c>
      <c r="M33" s="0" t="n">
        <f aca="false">IF(E33="No Change",M32,+L33*D33)</f>
        <v>0</v>
      </c>
      <c r="N33" s="50" t="n">
        <f aca="false">+($I$11/$D$11)*D33</f>
        <v>10277.8181818182</v>
      </c>
      <c r="O33" s="50" t="n">
        <f aca="false">+I33</f>
        <v>10319.623297332</v>
      </c>
    </row>
    <row r="34" customFormat="false" ht="14.65" hidden="false" customHeight="false" outlineLevel="0" collapsed="false">
      <c r="B34" s="47" t="n">
        <v>22698</v>
      </c>
      <c r="C34" s="51" t="n">
        <v>0.186431393027306</v>
      </c>
      <c r="D34" s="49" t="n">
        <v>70.32</v>
      </c>
      <c r="E34" s="0" t="str">
        <f aca="false">IF(C34&gt;=J33,VLOOKUP(C34,$K$3:$L$6,2),IF(C34&lt;=K33,VLOOKUP(C34,$K$3:$L$6,2),"No Change"))</f>
        <v>LONG</v>
      </c>
      <c r="F34" s="0" t="n">
        <f aca="false">H34*VLOOKUP(E34,MultLook,2)/D34</f>
        <v>146.752322203242</v>
      </c>
      <c r="G34" s="0" t="n">
        <f aca="false">IF(E34="OUT",(D34*L33)-M33,IF(E34="No Change",0,(D34*L33)-M33))</f>
        <v>0</v>
      </c>
      <c r="H34" s="50" t="n">
        <f aca="false">+H33+G34</f>
        <v>10319.623297332</v>
      </c>
      <c r="I34" s="50" t="n">
        <f aca="false">IF(L34&gt;0,+L34*D34,IF(L34=0,H34,(L34*D34)-M34+H34))</f>
        <v>10319.623297332</v>
      </c>
      <c r="J34" s="0" t="n">
        <f aca="false">IF($E34="No Change",J33,VLOOKUP($E34,SignalChange,2))</f>
        <v>10000</v>
      </c>
      <c r="K34" s="0" t="n">
        <f aca="false">IF($E34="No Change",K33,VLOOKUP($E34,SignalChange,3))</f>
        <v>-0.1</v>
      </c>
      <c r="L34" s="0" t="n">
        <f aca="false">+IF(E34="OUT",0,IF(E34="No Change",L33,F34))</f>
        <v>146.752322203242</v>
      </c>
      <c r="M34" s="0" t="n">
        <f aca="false">IF(E34="No Change",M33,+L34*D34)</f>
        <v>10319.623297332</v>
      </c>
      <c r="N34" s="50" t="n">
        <f aca="false">+($I$11/$D$11)*D34</f>
        <v>10228.3636363636</v>
      </c>
      <c r="O34" s="50" t="n">
        <f aca="false">+I34</f>
        <v>10319.623297332</v>
      </c>
    </row>
    <row r="35" customFormat="false" ht="14.65" hidden="false" customHeight="false" outlineLevel="0" collapsed="false">
      <c r="B35" s="47" t="n">
        <v>22700</v>
      </c>
      <c r="C35" s="51" t="n">
        <v>0.225652933120728</v>
      </c>
      <c r="D35" s="49" t="n">
        <v>70.16</v>
      </c>
      <c r="E35" s="0" t="str">
        <f aca="false">IF(C35&gt;=J34,VLOOKUP(C35,$K$3:$L$6,2),IF(C35&lt;=K34,VLOOKUP(C35,$K$3:$L$6,2),"No Change"))</f>
        <v>No Change</v>
      </c>
      <c r="F35" s="0" t="n">
        <f aca="false">H35*VLOOKUP(E35,MultLook,2)/D35</f>
        <v>0</v>
      </c>
      <c r="G35" s="0" t="n">
        <f aca="false">IF(E35="OUT",(D35*L34)-M34,IF(E35="No Change",0,(D35*L34)-M34))</f>
        <v>0</v>
      </c>
      <c r="H35" s="50" t="n">
        <f aca="false">+H34+G35</f>
        <v>10319.623297332</v>
      </c>
      <c r="I35" s="50" t="n">
        <f aca="false">IF(L35&gt;0,+L35*D35,IF(L35=0,H35,(L35*D35)-M35+H35))</f>
        <v>10296.1429257794</v>
      </c>
      <c r="J35" s="0" t="n">
        <f aca="false">IF($E35="No Change",J34,VLOOKUP($E35,SignalChange,2))</f>
        <v>10000</v>
      </c>
      <c r="K35" s="0" t="n">
        <f aca="false">IF($E35="No Change",K34,VLOOKUP($E35,SignalChange,3))</f>
        <v>-0.1</v>
      </c>
      <c r="L35" s="0" t="n">
        <f aca="false">+IF(E35="OUT",0,IF(E35="No Change",L34,F35))</f>
        <v>146.752322203242</v>
      </c>
      <c r="M35" s="0" t="n">
        <f aca="false">IF(E35="No Change",M34,+L35*D35)</f>
        <v>10319.623297332</v>
      </c>
      <c r="N35" s="50" t="n">
        <f aca="false">+($I$11/$D$11)*D35</f>
        <v>10205.0909090909</v>
      </c>
      <c r="O35" s="50" t="n">
        <f aca="false">+I35</f>
        <v>10296.1429257794</v>
      </c>
    </row>
    <row r="36" customFormat="false" ht="14.65" hidden="false" customHeight="false" outlineLevel="0" collapsed="false">
      <c r="B36" s="47" t="n">
        <v>22703</v>
      </c>
      <c r="C36" s="51" t="n">
        <v>0.11512915045023</v>
      </c>
      <c r="D36" s="49" t="n">
        <v>69.76</v>
      </c>
      <c r="E36" s="0" t="str">
        <f aca="false">IF(C36&gt;=J35,VLOOKUP(C36,$K$3:$L$6,2),IF(C36&lt;=K35,VLOOKUP(C36,$K$3:$L$6,2),"No Change"))</f>
        <v>No Change</v>
      </c>
      <c r="F36" s="0" t="n">
        <f aca="false">H36*VLOOKUP(E36,MultLook,2)/D36</f>
        <v>0</v>
      </c>
      <c r="G36" s="0" t="n">
        <f aca="false">IF(E36="OUT",(D36*L35)-M35,IF(E36="No Change",0,(D36*L35)-M35))</f>
        <v>0</v>
      </c>
      <c r="H36" s="50" t="n">
        <f aca="false">+H35+G36</f>
        <v>10319.623297332</v>
      </c>
      <c r="I36" s="50" t="n">
        <f aca="false">IF(L36&gt;0,+L36*D36,IF(L36=0,H36,(L36*D36)-M36+H36))</f>
        <v>10237.4419968981</v>
      </c>
      <c r="J36" s="0" t="n">
        <f aca="false">IF($E36="No Change",J35,VLOOKUP($E36,SignalChange,2))</f>
        <v>10000</v>
      </c>
      <c r="K36" s="0" t="n">
        <f aca="false">IF($E36="No Change",K35,VLOOKUP($E36,SignalChange,3))</f>
        <v>-0.1</v>
      </c>
      <c r="L36" s="0" t="n">
        <f aca="false">+IF(E36="OUT",0,IF(E36="No Change",L35,F36))</f>
        <v>146.752322203242</v>
      </c>
      <c r="M36" s="0" t="n">
        <f aca="false">IF(E36="No Change",M35,+L36*D36)</f>
        <v>10319.623297332</v>
      </c>
      <c r="N36" s="50" t="n">
        <f aca="false">+($I$11/$D$11)*D36</f>
        <v>10146.9090909091</v>
      </c>
      <c r="O36" s="50" t="n">
        <f aca="false">+I36</f>
        <v>10237.4419968981</v>
      </c>
    </row>
    <row r="37" customFormat="false" ht="14.65" hidden="false" customHeight="false" outlineLevel="0" collapsed="false">
      <c r="B37" s="47" t="n">
        <v>22704</v>
      </c>
      <c r="C37" s="51" t="n">
        <v>0.149754151701927</v>
      </c>
      <c r="D37" s="49" t="n">
        <v>69.89</v>
      </c>
      <c r="E37" s="0" t="str">
        <f aca="false">IF(C37&gt;=J36,VLOOKUP(C37,$K$3:$L$6,2),IF(C37&lt;=K36,VLOOKUP(C37,$K$3:$L$6,2),"No Change"))</f>
        <v>No Change</v>
      </c>
      <c r="F37" s="0" t="n">
        <f aca="false">H37*VLOOKUP(E37,MultLook,2)/D37</f>
        <v>0</v>
      </c>
      <c r="G37" s="0" t="n">
        <f aca="false">IF(E37="OUT",(D37*L36)-M36,IF(E37="No Change",0,(D37*L36)-M36))</f>
        <v>0</v>
      </c>
      <c r="H37" s="50" t="n">
        <f aca="false">+H36+G37</f>
        <v>10319.623297332</v>
      </c>
      <c r="I37" s="50" t="n">
        <f aca="false">IF(L37&gt;0,+L37*D37,IF(L37=0,H37,(L37*D37)-M37+H37))</f>
        <v>10256.5197987846</v>
      </c>
      <c r="J37" s="0" t="n">
        <f aca="false">IF($E37="No Change",J36,VLOOKUP($E37,SignalChange,2))</f>
        <v>10000</v>
      </c>
      <c r="K37" s="0" t="n">
        <f aca="false">IF($E37="No Change",K36,VLOOKUP($E37,SignalChange,3))</f>
        <v>-0.1</v>
      </c>
      <c r="L37" s="0" t="n">
        <f aca="false">+IF(E37="OUT",0,IF(E37="No Change",L36,F37))</f>
        <v>146.752322203242</v>
      </c>
      <c r="M37" s="0" t="n">
        <f aca="false">IF(E37="No Change",M36,+L37*D37)</f>
        <v>10319.623297332</v>
      </c>
      <c r="N37" s="50" t="n">
        <f aca="false">+($I$11/$D$11)*D37</f>
        <v>10165.8181818182</v>
      </c>
      <c r="O37" s="50" t="n">
        <f aca="false">+I37</f>
        <v>10256.5197987846</v>
      </c>
    </row>
    <row r="38" customFormat="false" ht="14.65" hidden="false" customHeight="false" outlineLevel="0" collapsed="false">
      <c r="B38" s="47" t="n">
        <v>22705</v>
      </c>
      <c r="C38" s="51" t="n">
        <v>0.14627780020237</v>
      </c>
      <c r="D38" s="49" t="n">
        <v>69.96</v>
      </c>
      <c r="E38" s="0" t="str">
        <f aca="false">IF(C38&gt;=J37,VLOOKUP(C38,$K$3:$L$6,2),IF(C38&lt;=K37,VLOOKUP(C38,$K$3:$L$6,2),"No Change"))</f>
        <v>No Change</v>
      </c>
      <c r="F38" s="0" t="n">
        <f aca="false">H38*VLOOKUP(E38,MultLook,2)/D38</f>
        <v>0</v>
      </c>
      <c r="G38" s="0" t="n">
        <f aca="false">IF(E38="OUT",(D38*L37)-M37,IF(E38="No Change",0,(D38*L37)-M37))</f>
        <v>0</v>
      </c>
      <c r="H38" s="50" t="n">
        <f aca="false">+H37+G38</f>
        <v>10319.623297332</v>
      </c>
      <c r="I38" s="50" t="n">
        <f aca="false">IF(L38&gt;0,+L38*D38,IF(L38=0,H38,(L38*D38)-M38+H38))</f>
        <v>10266.7924613388</v>
      </c>
      <c r="J38" s="0" t="n">
        <f aca="false">IF($E38="No Change",J37,VLOOKUP($E38,SignalChange,2))</f>
        <v>10000</v>
      </c>
      <c r="K38" s="0" t="n">
        <f aca="false">IF($E38="No Change",K37,VLOOKUP($E38,SignalChange,3))</f>
        <v>-0.1</v>
      </c>
      <c r="L38" s="0" t="n">
        <f aca="false">+IF(E38="OUT",0,IF(E38="No Change",L37,F38))</f>
        <v>146.752322203242</v>
      </c>
      <c r="M38" s="0" t="n">
        <f aca="false">IF(E38="No Change",M37,+L38*D38)</f>
        <v>10319.623297332</v>
      </c>
      <c r="N38" s="50" t="n">
        <f aca="false">+($I$11/$D$11)*D38</f>
        <v>10176</v>
      </c>
      <c r="O38" s="50" t="n">
        <f aca="false">+I38</f>
        <v>10266.7924613388</v>
      </c>
    </row>
    <row r="39" customFormat="false" ht="14.65" hidden="false" customHeight="false" outlineLevel="0" collapsed="false">
      <c r="B39" s="47" t="n">
        <v>22706</v>
      </c>
      <c r="C39" s="51" t="n">
        <v>0.104518137872219</v>
      </c>
      <c r="D39" s="49" t="n">
        <v>70.2</v>
      </c>
      <c r="E39" s="0" t="str">
        <f aca="false">IF(C39&gt;=J38,VLOOKUP(C39,$K$3:$L$6,2),IF(C39&lt;=K38,VLOOKUP(C39,$K$3:$L$6,2),"No Change"))</f>
        <v>No Change</v>
      </c>
      <c r="F39" s="0" t="n">
        <f aca="false">H39*VLOOKUP(E39,MultLook,2)/D39</f>
        <v>0</v>
      </c>
      <c r="G39" s="0" t="n">
        <f aca="false">IF(E39="OUT",(D39*L38)-M38,IF(E39="No Change",0,(D39*L38)-M38))</f>
        <v>0</v>
      </c>
      <c r="H39" s="50" t="n">
        <f aca="false">+H38+G39</f>
        <v>10319.623297332</v>
      </c>
      <c r="I39" s="50" t="n">
        <f aca="false">IF(L39&gt;0,+L39*D39,IF(L39=0,H39,(L39*D39)-M39+H39))</f>
        <v>10302.0130186676</v>
      </c>
      <c r="J39" s="0" t="n">
        <f aca="false">IF($E39="No Change",J38,VLOOKUP($E39,SignalChange,2))</f>
        <v>10000</v>
      </c>
      <c r="K39" s="0" t="n">
        <f aca="false">IF($E39="No Change",K38,VLOOKUP($E39,SignalChange,3))</f>
        <v>-0.1</v>
      </c>
      <c r="L39" s="0" t="n">
        <f aca="false">+IF(E39="OUT",0,IF(E39="No Change",L38,F39))</f>
        <v>146.752322203242</v>
      </c>
      <c r="M39" s="0" t="n">
        <f aca="false">IF(E39="No Change",M38,+L39*D39)</f>
        <v>10319.623297332</v>
      </c>
      <c r="N39" s="50" t="n">
        <f aca="false">+($I$11/$D$11)*D39</f>
        <v>10210.9090909091</v>
      </c>
      <c r="O39" s="50" t="n">
        <f aca="false">+I39</f>
        <v>10302.0130186676</v>
      </c>
    </row>
    <row r="40" customFormat="false" ht="14.65" hidden="false" customHeight="false" outlineLevel="0" collapsed="false">
      <c r="B40" s="47" t="n">
        <v>22707</v>
      </c>
      <c r="C40" s="51" t="n">
        <v>0.0175084602087736</v>
      </c>
      <c r="D40" s="49" t="n">
        <v>70.6</v>
      </c>
      <c r="E40" s="0" t="str">
        <f aca="false">IF(C40&gt;=J39,VLOOKUP(C40,$K$3:$L$6,2),IF(C40&lt;=K39,VLOOKUP(C40,$K$3:$L$6,2),"No Change"))</f>
        <v>No Change</v>
      </c>
      <c r="F40" s="0" t="n">
        <f aca="false">H40*VLOOKUP(E40,MultLook,2)/D40</f>
        <v>0</v>
      </c>
      <c r="G40" s="0" t="n">
        <f aca="false">IF(E40="OUT",(D40*L39)-M39,IF(E40="No Change",0,(D40*L39)-M39))</f>
        <v>0</v>
      </c>
      <c r="H40" s="50" t="n">
        <f aca="false">+H39+G40</f>
        <v>10319.623297332</v>
      </c>
      <c r="I40" s="50" t="n">
        <f aca="false">IF(L40&gt;0,+L40*D40,IF(L40=0,H40,(L40*D40)-M40+H40))</f>
        <v>10360.7139475489</v>
      </c>
      <c r="J40" s="0" t="n">
        <f aca="false">IF($E40="No Change",J39,VLOOKUP($E40,SignalChange,2))</f>
        <v>10000</v>
      </c>
      <c r="K40" s="0" t="n">
        <f aca="false">IF($E40="No Change",K39,VLOOKUP($E40,SignalChange,3))</f>
        <v>-0.1</v>
      </c>
      <c r="L40" s="0" t="n">
        <f aca="false">+IF(E40="OUT",0,IF(E40="No Change",L39,F40))</f>
        <v>146.752322203242</v>
      </c>
      <c r="M40" s="0" t="n">
        <f aca="false">IF(E40="No Change",M39,+L40*D40)</f>
        <v>10319.623297332</v>
      </c>
      <c r="N40" s="50" t="n">
        <f aca="false">+($I$11/$D$11)*D40</f>
        <v>10269.0909090909</v>
      </c>
      <c r="O40" s="50" t="n">
        <f aca="false">+I40</f>
        <v>10360.7139475489</v>
      </c>
    </row>
    <row r="41" customFormat="false" ht="14.65" hidden="false" customHeight="false" outlineLevel="0" collapsed="false">
      <c r="B41" s="47" t="n">
        <v>22710</v>
      </c>
      <c r="C41" s="51" t="n">
        <v>0.176805168390274</v>
      </c>
      <c r="D41" s="49" t="n">
        <v>70.01</v>
      </c>
      <c r="E41" s="0" t="str">
        <f aca="false">IF(C41&gt;=J40,VLOOKUP(C41,$K$3:$L$6,2),IF(C41&lt;=K40,VLOOKUP(C41,$K$3:$L$6,2),"No Change"))</f>
        <v>No Change</v>
      </c>
      <c r="F41" s="0" t="n">
        <f aca="false">H41*VLOOKUP(E41,MultLook,2)/D41</f>
        <v>0</v>
      </c>
      <c r="G41" s="0" t="n">
        <f aca="false">IF(E41="OUT",(D41*L40)-M40,IF(E41="No Change",0,(D41*L40)-M40))</f>
        <v>0</v>
      </c>
      <c r="H41" s="50" t="n">
        <f aca="false">+H40+G41</f>
        <v>10319.623297332</v>
      </c>
      <c r="I41" s="50" t="n">
        <f aca="false">IF(L41&gt;0,+L41*D41,IF(L41=0,H41,(L41*D41)-M41+H41))</f>
        <v>10274.130077449</v>
      </c>
      <c r="J41" s="0" t="n">
        <f aca="false">IF($E41="No Change",J40,VLOOKUP($E41,SignalChange,2))</f>
        <v>10000</v>
      </c>
      <c r="K41" s="0" t="n">
        <f aca="false">IF($E41="No Change",K40,VLOOKUP($E41,SignalChange,3))</f>
        <v>-0.1</v>
      </c>
      <c r="L41" s="0" t="n">
        <f aca="false">+IF(E41="OUT",0,IF(E41="No Change",L40,F41))</f>
        <v>146.752322203242</v>
      </c>
      <c r="M41" s="0" t="n">
        <f aca="false">IF(E41="No Change",M40,+L41*D41)</f>
        <v>10319.623297332</v>
      </c>
      <c r="N41" s="50" t="n">
        <f aca="false">+($I$11/$D$11)*D41</f>
        <v>10183.2727272727</v>
      </c>
      <c r="O41" s="50" t="n">
        <f aca="false">+I41</f>
        <v>10274.130077449</v>
      </c>
    </row>
    <row r="42" customFormat="false" ht="14.65" hidden="false" customHeight="false" outlineLevel="0" collapsed="false">
      <c r="B42" s="47" t="n">
        <v>22711</v>
      </c>
      <c r="C42" s="51" t="n">
        <v>0.232228487730026</v>
      </c>
      <c r="D42" s="49" t="n">
        <v>69.78</v>
      </c>
      <c r="E42" s="0" t="str">
        <f aca="false">IF(C42&gt;=J41,VLOOKUP(C42,$K$3:$L$6,2),IF(C42&lt;=K41,VLOOKUP(C42,$K$3:$L$6,2),"No Change"))</f>
        <v>No Change</v>
      </c>
      <c r="F42" s="0" t="n">
        <f aca="false">H42*VLOOKUP(E42,MultLook,2)/D42</f>
        <v>0</v>
      </c>
      <c r="G42" s="0" t="n">
        <f aca="false">IF(E42="OUT",(D42*L41)-M41,IF(E42="No Change",0,(D42*L41)-M41))</f>
        <v>0</v>
      </c>
      <c r="H42" s="50" t="n">
        <f aca="false">+H41+G42</f>
        <v>10319.623297332</v>
      </c>
      <c r="I42" s="50" t="n">
        <f aca="false">IF(L42&gt;0,+L42*D42,IF(L42=0,H42,(L42*D42)-M42+H42))</f>
        <v>10240.3770433422</v>
      </c>
      <c r="J42" s="0" t="n">
        <f aca="false">IF($E42="No Change",J41,VLOOKUP($E42,SignalChange,2))</f>
        <v>10000</v>
      </c>
      <c r="K42" s="0" t="n">
        <f aca="false">IF($E42="No Change",K41,VLOOKUP($E42,SignalChange,3))</f>
        <v>-0.1</v>
      </c>
      <c r="L42" s="0" t="n">
        <f aca="false">+IF(E42="OUT",0,IF(E42="No Change",L41,F42))</f>
        <v>146.752322203242</v>
      </c>
      <c r="M42" s="0" t="n">
        <f aca="false">IF(E42="No Change",M41,+L42*D42)</f>
        <v>10319.623297332</v>
      </c>
      <c r="N42" s="50" t="n">
        <f aca="false">+($I$11/$D$11)*D42</f>
        <v>10149.8181818182</v>
      </c>
      <c r="O42" s="50" t="n">
        <f aca="false">+I42</f>
        <v>10240.3770433422</v>
      </c>
    </row>
    <row r="43" customFormat="false" ht="14.65" hidden="false" customHeight="false" outlineLevel="0" collapsed="false">
      <c r="B43" s="47" t="n">
        <v>22712</v>
      </c>
      <c r="C43" s="51" t="n">
        <v>0.130392670631409</v>
      </c>
      <c r="D43" s="49" t="n">
        <v>69.69</v>
      </c>
      <c r="E43" s="0" t="str">
        <f aca="false">IF(C43&gt;=J42,VLOOKUP(C43,$K$3:$L$6,2),IF(C43&lt;=K42,VLOOKUP(C43,$K$3:$L$6,2),"No Change"))</f>
        <v>No Change</v>
      </c>
      <c r="F43" s="0" t="n">
        <f aca="false">H43*VLOOKUP(E43,MultLook,2)/D43</f>
        <v>0</v>
      </c>
      <c r="G43" s="0" t="n">
        <f aca="false">IF(E43="OUT",(D43*L42)-M42,IF(E43="No Change",0,(D43*L42)-M42))</f>
        <v>0</v>
      </c>
      <c r="H43" s="50" t="n">
        <f aca="false">+H42+G43</f>
        <v>10319.623297332</v>
      </c>
      <c r="I43" s="50" t="n">
        <f aca="false">IF(L43&gt;0,+L43*D43,IF(L43=0,H43,(L43*D43)-M43+H43))</f>
        <v>10227.1693343439</v>
      </c>
      <c r="J43" s="0" t="n">
        <f aca="false">IF($E43="No Change",J42,VLOOKUP($E43,SignalChange,2))</f>
        <v>10000</v>
      </c>
      <c r="K43" s="0" t="n">
        <f aca="false">IF($E43="No Change",K42,VLOOKUP($E43,SignalChange,3))</f>
        <v>-0.1</v>
      </c>
      <c r="L43" s="0" t="n">
        <f aca="false">+IF(E43="OUT",0,IF(E43="No Change",L42,F43))</f>
        <v>146.752322203242</v>
      </c>
      <c r="M43" s="0" t="n">
        <f aca="false">IF(E43="No Change",M42,+L43*D43)</f>
        <v>10319.623297332</v>
      </c>
      <c r="N43" s="50" t="n">
        <f aca="false">+($I$11/$D$11)*D43</f>
        <v>10136.7272727273</v>
      </c>
      <c r="O43" s="50" t="n">
        <f aca="false">+I43</f>
        <v>10227.1693343439</v>
      </c>
    </row>
    <row r="44" customFormat="false" ht="14.65" hidden="false" customHeight="false" outlineLevel="0" collapsed="false">
      <c r="B44" s="47" t="n">
        <v>22713</v>
      </c>
      <c r="C44" s="51" t="n">
        <v>0.0984854251146317</v>
      </c>
      <c r="D44" s="49" t="n">
        <v>70.19</v>
      </c>
      <c r="E44" s="0" t="str">
        <f aca="false">IF(C44&gt;=J43,VLOOKUP(C44,$K$3:$L$6,2),IF(C44&lt;=K43,VLOOKUP(C44,$K$3:$L$6,2),"No Change"))</f>
        <v>No Change</v>
      </c>
      <c r="F44" s="0" t="n">
        <f aca="false">H44*VLOOKUP(E44,MultLook,2)/D44</f>
        <v>0</v>
      </c>
      <c r="G44" s="0" t="n">
        <f aca="false">IF(E44="OUT",(D44*L43)-M43,IF(E44="No Change",0,(D44*L43)-M43))</f>
        <v>0</v>
      </c>
      <c r="H44" s="50" t="n">
        <f aca="false">+H43+G44</f>
        <v>10319.623297332</v>
      </c>
      <c r="I44" s="50" t="n">
        <f aca="false">IF(L44&gt;0,+L44*D44,IF(L44=0,H44,(L44*D44)-M44+H44))</f>
        <v>10300.5454954455</v>
      </c>
      <c r="J44" s="0" t="n">
        <f aca="false">IF($E44="No Change",J43,VLOOKUP($E44,SignalChange,2))</f>
        <v>10000</v>
      </c>
      <c r="K44" s="0" t="n">
        <f aca="false">IF($E44="No Change",K43,VLOOKUP($E44,SignalChange,3))</f>
        <v>-0.1</v>
      </c>
      <c r="L44" s="0" t="n">
        <f aca="false">+IF(E44="OUT",0,IF(E44="No Change",L43,F44))</f>
        <v>146.752322203242</v>
      </c>
      <c r="M44" s="0" t="n">
        <f aca="false">IF(E44="No Change",M43,+L44*D44)</f>
        <v>10319.623297332</v>
      </c>
      <c r="N44" s="50" t="n">
        <f aca="false">+($I$11/$D$11)*D44</f>
        <v>10209.4545454545</v>
      </c>
      <c r="O44" s="50" t="n">
        <f aca="false">+I44</f>
        <v>10300.5454954455</v>
      </c>
    </row>
    <row r="45" customFormat="false" ht="14.65" hidden="false" customHeight="false" outlineLevel="0" collapsed="false">
      <c r="B45" s="47" t="n">
        <v>22714</v>
      </c>
      <c r="C45" s="51" t="n">
        <v>0.253431975841522</v>
      </c>
      <c r="D45" s="49" t="n">
        <v>70.42</v>
      </c>
      <c r="E45" s="0" t="str">
        <f aca="false">IF(C45&gt;=J44,VLOOKUP(C45,$K$3:$L$6,2),IF(C45&lt;=K44,VLOOKUP(C45,$K$3:$L$6,2),"No Change"))</f>
        <v>No Change</v>
      </c>
      <c r="F45" s="0" t="n">
        <f aca="false">H45*VLOOKUP(E45,MultLook,2)/D45</f>
        <v>0</v>
      </c>
      <c r="G45" s="0" t="n">
        <f aca="false">IF(E45="OUT",(D45*L44)-M44,IF(E45="No Change",0,(D45*L44)-M44))</f>
        <v>0</v>
      </c>
      <c r="H45" s="50" t="n">
        <f aca="false">+H44+G45</f>
        <v>10319.623297332</v>
      </c>
      <c r="I45" s="50" t="n">
        <f aca="false">IF(L45&gt;0,+L45*D45,IF(L45=0,H45,(L45*D45)-M45+H45))</f>
        <v>10334.2985295523</v>
      </c>
      <c r="J45" s="0" t="n">
        <f aca="false">IF($E45="No Change",J44,VLOOKUP($E45,SignalChange,2))</f>
        <v>10000</v>
      </c>
      <c r="K45" s="0" t="n">
        <f aca="false">IF($E45="No Change",K44,VLOOKUP($E45,SignalChange,3))</f>
        <v>-0.1</v>
      </c>
      <c r="L45" s="0" t="n">
        <f aca="false">+IF(E45="OUT",0,IF(E45="No Change",L44,F45))</f>
        <v>146.752322203242</v>
      </c>
      <c r="M45" s="0" t="n">
        <f aca="false">IF(E45="No Change",M44,+L45*D45)</f>
        <v>10319.623297332</v>
      </c>
      <c r="N45" s="50" t="n">
        <f aca="false">+($I$11/$D$11)*D45</f>
        <v>10242.9090909091</v>
      </c>
      <c r="O45" s="50" t="n">
        <f aca="false">+I45</f>
        <v>10334.2985295523</v>
      </c>
    </row>
    <row r="46" customFormat="false" ht="14.65" hidden="false" customHeight="false" outlineLevel="0" collapsed="false">
      <c r="B46" s="47" t="n">
        <v>22717</v>
      </c>
      <c r="C46" s="51" t="n">
        <v>0.88325309753418</v>
      </c>
      <c r="D46" s="49" t="n">
        <v>70.4</v>
      </c>
      <c r="E46" s="0" t="str">
        <f aca="false">IF(C46&gt;=J45,VLOOKUP(C46,$K$3:$L$6,2),IF(C46&lt;=K45,VLOOKUP(C46,$K$3:$L$6,2),"No Change"))</f>
        <v>No Change</v>
      </c>
      <c r="F46" s="0" t="n">
        <f aca="false">H46*VLOOKUP(E46,MultLook,2)/D46</f>
        <v>0</v>
      </c>
      <c r="G46" s="0" t="n">
        <f aca="false">IF(E46="OUT",(D46*L45)-M45,IF(E46="No Change",0,(D46*L45)-M45))</f>
        <v>0</v>
      </c>
      <c r="H46" s="50" t="n">
        <f aca="false">+H45+G46</f>
        <v>10319.623297332</v>
      </c>
      <c r="I46" s="50" t="n">
        <f aca="false">IF(L46&gt;0,+L46*D46,IF(L46=0,H46,(L46*D46)-M46+H46))</f>
        <v>10331.3634831082</v>
      </c>
      <c r="J46" s="0" t="n">
        <f aca="false">IF($E46="No Change",J45,VLOOKUP($E46,SignalChange,2))</f>
        <v>10000</v>
      </c>
      <c r="K46" s="0" t="n">
        <f aca="false">IF($E46="No Change",K45,VLOOKUP($E46,SignalChange,3))</f>
        <v>-0.1</v>
      </c>
      <c r="L46" s="0" t="n">
        <f aca="false">+IF(E46="OUT",0,IF(E46="No Change",L45,F46))</f>
        <v>146.752322203242</v>
      </c>
      <c r="M46" s="0" t="n">
        <f aca="false">IF(E46="No Change",M45,+L46*D46)</f>
        <v>10319.623297332</v>
      </c>
      <c r="N46" s="50" t="n">
        <f aca="false">+($I$11/$D$11)*D46</f>
        <v>10240</v>
      </c>
      <c r="O46" s="50" t="n">
        <f aca="false">+I46</f>
        <v>10331.3634831082</v>
      </c>
    </row>
    <row r="47" customFormat="false" ht="14.65" hidden="false" customHeight="false" outlineLevel="0" collapsed="false">
      <c r="B47" s="47" t="n">
        <v>22718</v>
      </c>
      <c r="C47" s="51" t="n">
        <v>0.255077391862869</v>
      </c>
      <c r="D47" s="49" t="n">
        <v>70.6</v>
      </c>
      <c r="E47" s="0" t="str">
        <f aca="false">IF(C47&gt;=J46,VLOOKUP(C47,$K$3:$L$6,2),IF(C47&lt;=K46,VLOOKUP(C47,$K$3:$L$6,2),"No Change"))</f>
        <v>No Change</v>
      </c>
      <c r="F47" s="0" t="n">
        <f aca="false">H47*VLOOKUP(E47,MultLook,2)/D47</f>
        <v>0</v>
      </c>
      <c r="G47" s="0" t="n">
        <f aca="false">IF(E47="OUT",(D47*L46)-M46,IF(E47="No Change",0,(D47*L46)-M46))</f>
        <v>0</v>
      </c>
      <c r="H47" s="50" t="n">
        <f aca="false">+H46+G47</f>
        <v>10319.623297332</v>
      </c>
      <c r="I47" s="50" t="n">
        <f aca="false">IF(L47&gt;0,+L47*D47,IF(L47=0,H47,(L47*D47)-M47+H47))</f>
        <v>10360.7139475489</v>
      </c>
      <c r="J47" s="0" t="n">
        <f aca="false">IF($E47="No Change",J46,VLOOKUP($E47,SignalChange,2))</f>
        <v>10000</v>
      </c>
      <c r="K47" s="0" t="n">
        <f aca="false">IF($E47="No Change",K46,VLOOKUP($E47,SignalChange,3))</f>
        <v>-0.1</v>
      </c>
      <c r="L47" s="0" t="n">
        <f aca="false">+IF(E47="OUT",0,IF(E47="No Change",L46,F47))</f>
        <v>146.752322203242</v>
      </c>
      <c r="M47" s="0" t="n">
        <f aca="false">IF(E47="No Change",M46,+L47*D47)</f>
        <v>10319.623297332</v>
      </c>
      <c r="N47" s="50" t="n">
        <f aca="false">+($I$11/$D$11)*D47</f>
        <v>10269.0909090909</v>
      </c>
      <c r="O47" s="50" t="n">
        <f aca="false">+I47</f>
        <v>10360.7139475489</v>
      </c>
    </row>
    <row r="48" customFormat="false" ht="14.65" hidden="false" customHeight="false" outlineLevel="0" collapsed="false">
      <c r="B48" s="47" t="n">
        <v>22719</v>
      </c>
      <c r="C48" s="51" t="n">
        <v>0.141639605164528</v>
      </c>
      <c r="D48" s="49" t="n">
        <v>70.91</v>
      </c>
      <c r="E48" s="0" t="str">
        <f aca="false">IF(C48&gt;=J47,VLOOKUP(C48,$K$3:$L$6,2),IF(C48&lt;=K47,VLOOKUP(C48,$K$3:$L$6,2),"No Change"))</f>
        <v>No Change</v>
      </c>
      <c r="F48" s="0" t="n">
        <f aca="false">H48*VLOOKUP(E48,MultLook,2)/D48</f>
        <v>0</v>
      </c>
      <c r="G48" s="0" t="n">
        <f aca="false">IF(E48="OUT",(D48*L47)-M47,IF(E48="No Change",0,(D48*L47)-M47))</f>
        <v>0</v>
      </c>
      <c r="H48" s="50" t="n">
        <f aca="false">+H47+G48</f>
        <v>10319.623297332</v>
      </c>
      <c r="I48" s="50" t="n">
        <f aca="false">IF(L48&gt;0,+L48*D48,IF(L48=0,H48,(L48*D48)-M48+H48))</f>
        <v>10406.2071674319</v>
      </c>
      <c r="J48" s="0" t="n">
        <f aca="false">IF($E48="No Change",J47,VLOOKUP($E48,SignalChange,2))</f>
        <v>10000</v>
      </c>
      <c r="K48" s="0" t="n">
        <f aca="false">IF($E48="No Change",K47,VLOOKUP($E48,SignalChange,3))</f>
        <v>-0.1</v>
      </c>
      <c r="L48" s="0" t="n">
        <f aca="false">+IF(E48="OUT",0,IF(E48="No Change",L47,F48))</f>
        <v>146.752322203242</v>
      </c>
      <c r="M48" s="0" t="n">
        <f aca="false">IF(E48="No Change",M47,+L48*D48)</f>
        <v>10319.623297332</v>
      </c>
      <c r="N48" s="50" t="n">
        <f aca="false">+($I$11/$D$11)*D48</f>
        <v>10314.1818181818</v>
      </c>
      <c r="O48" s="50" t="n">
        <f aca="false">+I48</f>
        <v>10406.2071674319</v>
      </c>
    </row>
    <row r="49" customFormat="false" ht="14.65" hidden="false" customHeight="false" outlineLevel="0" collapsed="false">
      <c r="B49" s="47" t="n">
        <v>22720</v>
      </c>
      <c r="C49" s="51" t="n">
        <v>0.0328175462782383</v>
      </c>
      <c r="D49" s="49" t="n">
        <v>71.06</v>
      </c>
      <c r="E49" s="0" t="str">
        <f aca="false">IF(C49&gt;=J48,VLOOKUP(C49,$K$3:$L$6,2),IF(C49&lt;=K48,VLOOKUP(C49,$K$3:$L$6,2),"No Change"))</f>
        <v>No Change</v>
      </c>
      <c r="F49" s="0" t="n">
        <f aca="false">H49*VLOOKUP(E49,MultLook,2)/D49</f>
        <v>0</v>
      </c>
      <c r="G49" s="0" t="n">
        <f aca="false">IF(E49="OUT",(D49*L48)-M48,IF(E49="No Change",0,(D49*L48)-M48))</f>
        <v>0</v>
      </c>
      <c r="H49" s="50" t="n">
        <f aca="false">+H48+G49</f>
        <v>10319.623297332</v>
      </c>
      <c r="I49" s="50" t="n">
        <f aca="false">IF(L49&gt;0,+L49*D49,IF(L49=0,H49,(L49*D49)-M49+H49))</f>
        <v>10428.2200157624</v>
      </c>
      <c r="J49" s="0" t="n">
        <f aca="false">IF($E49="No Change",J48,VLOOKUP($E49,SignalChange,2))</f>
        <v>10000</v>
      </c>
      <c r="K49" s="0" t="n">
        <f aca="false">IF($E49="No Change",K48,VLOOKUP($E49,SignalChange,3))</f>
        <v>-0.1</v>
      </c>
      <c r="L49" s="0" t="n">
        <f aca="false">+IF(E49="OUT",0,IF(E49="No Change",L48,F49))</f>
        <v>146.752322203242</v>
      </c>
      <c r="M49" s="0" t="n">
        <f aca="false">IF(E49="No Change",M48,+L49*D49)</f>
        <v>10319.623297332</v>
      </c>
      <c r="N49" s="50" t="n">
        <f aca="false">+($I$11/$D$11)*D49</f>
        <v>10336</v>
      </c>
      <c r="O49" s="50" t="n">
        <f aca="false">+I49</f>
        <v>10428.2200157624</v>
      </c>
    </row>
    <row r="50" customFormat="false" ht="14.65" hidden="false" customHeight="false" outlineLevel="0" collapsed="false">
      <c r="B50" s="47" t="n">
        <v>22721</v>
      </c>
      <c r="C50" s="51" t="n">
        <v>0.0859809964895248</v>
      </c>
      <c r="D50" s="49" t="n">
        <v>70.96</v>
      </c>
      <c r="E50" s="0" t="str">
        <f aca="false">IF(C50&gt;=J49,VLOOKUP(C50,$K$3:$L$6,2),IF(C50&lt;=K49,VLOOKUP(C50,$K$3:$L$6,2),"No Change"))</f>
        <v>No Change</v>
      </c>
      <c r="F50" s="0" t="n">
        <f aca="false">H50*VLOOKUP(E50,MultLook,2)/D50</f>
        <v>0</v>
      </c>
      <c r="G50" s="0" t="n">
        <f aca="false">IF(E50="OUT",(D50*L49)-M49,IF(E50="No Change",0,(D50*L49)-M49))</f>
        <v>0</v>
      </c>
      <c r="H50" s="50" t="n">
        <f aca="false">+H49+G50</f>
        <v>10319.623297332</v>
      </c>
      <c r="I50" s="50" t="n">
        <f aca="false">IF(L50&gt;0,+L50*D50,IF(L50=0,H50,(L50*D50)-M50+H50))</f>
        <v>10413.544783542</v>
      </c>
      <c r="J50" s="0" t="n">
        <f aca="false">IF($E50="No Change",J49,VLOOKUP($E50,SignalChange,2))</f>
        <v>10000</v>
      </c>
      <c r="K50" s="0" t="n">
        <f aca="false">IF($E50="No Change",K49,VLOOKUP($E50,SignalChange,3))</f>
        <v>-0.1</v>
      </c>
      <c r="L50" s="0" t="n">
        <f aca="false">+IF(E50="OUT",0,IF(E50="No Change",L49,F50))</f>
        <v>146.752322203242</v>
      </c>
      <c r="M50" s="0" t="n">
        <f aca="false">IF(E50="No Change",M49,+L50*D50)</f>
        <v>10319.623297332</v>
      </c>
      <c r="N50" s="50" t="n">
        <f aca="false">+($I$11/$D$11)*D50</f>
        <v>10321.4545454545</v>
      </c>
      <c r="O50" s="50" t="n">
        <f aca="false">+I50</f>
        <v>10413.544783542</v>
      </c>
    </row>
    <row r="51" customFormat="false" ht="14.65" hidden="false" customHeight="false" outlineLevel="0" collapsed="false">
      <c r="B51" s="47" t="n">
        <v>22724</v>
      </c>
      <c r="C51" s="51" t="n">
        <v>0.201827704906464</v>
      </c>
      <c r="D51" s="49" t="n">
        <v>70.85</v>
      </c>
      <c r="E51" s="0" t="str">
        <f aca="false">IF(C51&gt;=J50,VLOOKUP(C51,$K$3:$L$6,2),IF(C51&lt;=K50,VLOOKUP(C51,$K$3:$L$6,2),"No Change"))</f>
        <v>No Change</v>
      </c>
      <c r="F51" s="0" t="n">
        <f aca="false">H51*VLOOKUP(E51,MultLook,2)/D51</f>
        <v>0</v>
      </c>
      <c r="G51" s="0" t="n">
        <f aca="false">IF(E51="OUT",(D51*L50)-M50,IF(E51="No Change",0,(D51*L50)-M50))</f>
        <v>0</v>
      </c>
      <c r="H51" s="50" t="n">
        <f aca="false">+H50+G51</f>
        <v>10319.623297332</v>
      </c>
      <c r="I51" s="50" t="n">
        <f aca="false">IF(L51&gt;0,+L51*D51,IF(L51=0,H51,(L51*D51)-M51+H51))</f>
        <v>10397.4020280997</v>
      </c>
      <c r="J51" s="0" t="n">
        <f aca="false">IF($E51="No Change",J50,VLOOKUP($E51,SignalChange,2))</f>
        <v>10000</v>
      </c>
      <c r="K51" s="0" t="n">
        <f aca="false">IF($E51="No Change",K50,VLOOKUP($E51,SignalChange,3))</f>
        <v>-0.1</v>
      </c>
      <c r="L51" s="0" t="n">
        <f aca="false">+IF(E51="OUT",0,IF(E51="No Change",L50,F51))</f>
        <v>146.752322203242</v>
      </c>
      <c r="M51" s="0" t="n">
        <f aca="false">IF(E51="No Change",M50,+L51*D51)</f>
        <v>10319.623297332</v>
      </c>
      <c r="N51" s="50" t="n">
        <f aca="false">+($I$11/$D$11)*D51</f>
        <v>10305.4545454545</v>
      </c>
      <c r="O51" s="50" t="n">
        <f aca="false">+I51</f>
        <v>10397.4020280997</v>
      </c>
    </row>
    <row r="52" customFormat="false" ht="14.65" hidden="false" customHeight="false" outlineLevel="0" collapsed="false">
      <c r="B52" s="47" t="n">
        <v>22725</v>
      </c>
      <c r="C52" s="51" t="n">
        <v>0.27448508143425</v>
      </c>
      <c r="D52" s="49" t="n">
        <v>70.66</v>
      </c>
      <c r="E52" s="0" t="str">
        <f aca="false">IF(C52&gt;=J51,VLOOKUP(C52,$K$3:$L$6,2),IF(C52&lt;=K51,VLOOKUP(C52,$K$3:$L$6,2),"No Change"))</f>
        <v>No Change</v>
      </c>
      <c r="F52" s="0" t="n">
        <f aca="false">H52*VLOOKUP(E52,MultLook,2)/D52</f>
        <v>0</v>
      </c>
      <c r="G52" s="0" t="n">
        <f aca="false">IF(E52="OUT",(D52*L51)-M51,IF(E52="No Change",0,(D52*L51)-M51))</f>
        <v>0</v>
      </c>
      <c r="H52" s="50" t="n">
        <f aca="false">+H51+G52</f>
        <v>10319.623297332</v>
      </c>
      <c r="I52" s="50" t="n">
        <f aca="false">IF(L52&gt;0,+L52*D52,IF(L52=0,H52,(L52*D52)-M52+H52))</f>
        <v>10369.5190868811</v>
      </c>
      <c r="J52" s="0" t="n">
        <f aca="false">IF($E52="No Change",J51,VLOOKUP($E52,SignalChange,2))</f>
        <v>10000</v>
      </c>
      <c r="K52" s="0" t="n">
        <f aca="false">IF($E52="No Change",K51,VLOOKUP($E52,SignalChange,3))</f>
        <v>-0.1</v>
      </c>
      <c r="L52" s="0" t="n">
        <f aca="false">+IF(E52="OUT",0,IF(E52="No Change",L51,F52))</f>
        <v>146.752322203242</v>
      </c>
      <c r="M52" s="0" t="n">
        <f aca="false">IF(E52="No Change",M51,+L52*D52)</f>
        <v>10319.623297332</v>
      </c>
      <c r="N52" s="50" t="n">
        <f aca="false">+($I$11/$D$11)*D52</f>
        <v>10277.8181818182</v>
      </c>
      <c r="O52" s="50" t="n">
        <f aca="false">+I52</f>
        <v>10369.5190868811</v>
      </c>
    </row>
    <row r="53" customFormat="false" ht="14.65" hidden="false" customHeight="false" outlineLevel="0" collapsed="false">
      <c r="B53" s="47" t="n">
        <v>22726</v>
      </c>
      <c r="C53" s="51" t="n">
        <v>0.269700109958649</v>
      </c>
      <c r="D53" s="49" t="n">
        <v>70.51</v>
      </c>
      <c r="E53" s="0" t="str">
        <f aca="false">IF(C53&gt;=J52,VLOOKUP(C53,$K$3:$L$6,2),IF(C53&lt;=K52,VLOOKUP(C53,$K$3:$L$6,2),"No Change"))</f>
        <v>No Change</v>
      </c>
      <c r="F53" s="0" t="n">
        <f aca="false">H53*VLOOKUP(E53,MultLook,2)/D53</f>
        <v>0</v>
      </c>
      <c r="G53" s="0" t="n">
        <f aca="false">IF(E53="OUT",(D53*L52)-M52,IF(E53="No Change",0,(D53*L52)-M52))</f>
        <v>0</v>
      </c>
      <c r="H53" s="50" t="n">
        <f aca="false">+H52+G53</f>
        <v>10319.623297332</v>
      </c>
      <c r="I53" s="50" t="n">
        <f aca="false">IF(L53&gt;0,+L53*D53,IF(L53=0,H53,(L53*D53)-M53+H53))</f>
        <v>10347.5062385506</v>
      </c>
      <c r="J53" s="0" t="n">
        <f aca="false">IF($E53="No Change",J52,VLOOKUP($E53,SignalChange,2))</f>
        <v>10000</v>
      </c>
      <c r="K53" s="0" t="n">
        <f aca="false">IF($E53="No Change",K52,VLOOKUP($E53,SignalChange,3))</f>
        <v>-0.1</v>
      </c>
      <c r="L53" s="0" t="n">
        <f aca="false">+IF(E53="OUT",0,IF(E53="No Change",L52,F53))</f>
        <v>146.752322203242</v>
      </c>
      <c r="M53" s="0" t="n">
        <f aca="false">IF(E53="No Change",M52,+L53*D53)</f>
        <v>10319.623297332</v>
      </c>
      <c r="N53" s="50" t="n">
        <f aca="false">+($I$11/$D$11)*D53</f>
        <v>10256</v>
      </c>
      <c r="O53" s="50" t="n">
        <f aca="false">+I53</f>
        <v>10347.5062385506</v>
      </c>
    </row>
    <row r="54" customFormat="false" ht="14.65" hidden="false" customHeight="false" outlineLevel="0" collapsed="false">
      <c r="B54" s="47" t="n">
        <v>22727</v>
      </c>
      <c r="C54" s="51" t="n">
        <v>0.158891901373863</v>
      </c>
      <c r="D54" s="49" t="n">
        <v>70.4</v>
      </c>
      <c r="E54" s="0" t="str">
        <f aca="false">IF(C54&gt;=J53,VLOOKUP(C54,$K$3:$L$6,2),IF(C54&lt;=K53,VLOOKUP(C54,$K$3:$L$6,2),"No Change"))</f>
        <v>No Change</v>
      </c>
      <c r="F54" s="0" t="n">
        <f aca="false">H54*VLOOKUP(E54,MultLook,2)/D54</f>
        <v>0</v>
      </c>
      <c r="G54" s="0" t="n">
        <f aca="false">IF(E54="OUT",(D54*L53)-M53,IF(E54="No Change",0,(D54*L53)-M53))</f>
        <v>0</v>
      </c>
      <c r="H54" s="50" t="n">
        <f aca="false">+H53+G54</f>
        <v>10319.623297332</v>
      </c>
      <c r="I54" s="50" t="n">
        <f aca="false">IF(L54&gt;0,+L54*D54,IF(L54=0,H54,(L54*D54)-M54+H54))</f>
        <v>10331.3634831082</v>
      </c>
      <c r="J54" s="0" t="n">
        <f aca="false">IF($E54="No Change",J53,VLOOKUP($E54,SignalChange,2))</f>
        <v>10000</v>
      </c>
      <c r="K54" s="0" t="n">
        <f aca="false">IF($E54="No Change",K53,VLOOKUP($E54,SignalChange,3))</f>
        <v>-0.1</v>
      </c>
      <c r="L54" s="0" t="n">
        <f aca="false">+IF(E54="OUT",0,IF(E54="No Change",L53,F54))</f>
        <v>146.752322203242</v>
      </c>
      <c r="M54" s="0" t="n">
        <f aca="false">IF(E54="No Change",M53,+L54*D54)</f>
        <v>10319.623297332</v>
      </c>
      <c r="N54" s="50" t="n">
        <f aca="false">+($I$11/$D$11)*D54</f>
        <v>10240</v>
      </c>
      <c r="O54" s="50" t="n">
        <f aca="false">+I54</f>
        <v>10331.3634831082</v>
      </c>
    </row>
    <row r="55" customFormat="false" ht="14.65" hidden="false" customHeight="false" outlineLevel="0" collapsed="false">
      <c r="B55" s="47" t="n">
        <v>22728</v>
      </c>
      <c r="C55" s="51" t="n">
        <v>0.138199687004089</v>
      </c>
      <c r="D55" s="49" t="n">
        <v>70.45</v>
      </c>
      <c r="E55" s="0" t="str">
        <f aca="false">IF(C55&gt;=J54,VLOOKUP(C55,$K$3:$L$6,2),IF(C55&lt;=K54,VLOOKUP(C55,$K$3:$L$6,2),"No Change"))</f>
        <v>No Change</v>
      </c>
      <c r="F55" s="0" t="n">
        <f aca="false">H55*VLOOKUP(E55,MultLook,2)/D55</f>
        <v>0</v>
      </c>
      <c r="G55" s="0" t="n">
        <f aca="false">IF(E55="OUT",(D55*L54)-M54,IF(E55="No Change",0,(D55*L54)-M54))</f>
        <v>0</v>
      </c>
      <c r="H55" s="50" t="n">
        <f aca="false">+H54+G55</f>
        <v>10319.623297332</v>
      </c>
      <c r="I55" s="50" t="n">
        <f aca="false">IF(L55&gt;0,+L55*D55,IF(L55=0,H55,(L55*D55)-M55+H55))</f>
        <v>10338.7010992184</v>
      </c>
      <c r="J55" s="0" t="n">
        <f aca="false">IF($E55="No Change",J54,VLOOKUP($E55,SignalChange,2))</f>
        <v>10000</v>
      </c>
      <c r="K55" s="0" t="n">
        <f aca="false">IF($E55="No Change",K54,VLOOKUP($E55,SignalChange,3))</f>
        <v>-0.1</v>
      </c>
      <c r="L55" s="0" t="n">
        <f aca="false">+IF(E55="OUT",0,IF(E55="No Change",L54,F55))</f>
        <v>146.752322203242</v>
      </c>
      <c r="M55" s="0" t="n">
        <f aca="false">IF(E55="No Change",M54,+L55*D55)</f>
        <v>10319.623297332</v>
      </c>
      <c r="N55" s="50" t="n">
        <f aca="false">+($I$11/$D$11)*D55</f>
        <v>10247.2727272727</v>
      </c>
      <c r="O55" s="50" t="n">
        <f aca="false">+I55</f>
        <v>10338.7010992184</v>
      </c>
    </row>
    <row r="56" customFormat="false" ht="14.65" hidden="false" customHeight="false" outlineLevel="0" collapsed="false">
      <c r="B56" s="47" t="n">
        <v>22731</v>
      </c>
      <c r="C56" s="51" t="n">
        <v>0.0918011888861656</v>
      </c>
      <c r="D56" s="49" t="n">
        <v>69.89</v>
      </c>
      <c r="E56" s="0" t="str">
        <f aca="false">IF(C56&gt;=J55,VLOOKUP(C56,$K$3:$L$6,2),IF(C56&lt;=K55,VLOOKUP(C56,$K$3:$L$6,2),"No Change"))</f>
        <v>No Change</v>
      </c>
      <c r="F56" s="0" t="n">
        <f aca="false">H56*VLOOKUP(E56,MultLook,2)/D56</f>
        <v>0</v>
      </c>
      <c r="G56" s="0" t="n">
        <f aca="false">IF(E56="OUT",(D56*L55)-M55,IF(E56="No Change",0,(D56*L55)-M55))</f>
        <v>0</v>
      </c>
      <c r="H56" s="50" t="n">
        <f aca="false">+H55+G56</f>
        <v>10319.623297332</v>
      </c>
      <c r="I56" s="50" t="n">
        <f aca="false">IF(L56&gt;0,+L56*D56,IF(L56=0,H56,(L56*D56)-M56+H56))</f>
        <v>10256.5197987846</v>
      </c>
      <c r="J56" s="0" t="n">
        <f aca="false">IF($E56="No Change",J55,VLOOKUP($E56,SignalChange,2))</f>
        <v>10000</v>
      </c>
      <c r="K56" s="0" t="n">
        <f aca="false">IF($E56="No Change",K55,VLOOKUP($E56,SignalChange,3))</f>
        <v>-0.1</v>
      </c>
      <c r="L56" s="0" t="n">
        <f aca="false">+IF(E56="OUT",0,IF(E56="No Change",L55,F56))</f>
        <v>146.752322203242</v>
      </c>
      <c r="M56" s="0" t="n">
        <f aca="false">IF(E56="No Change",M55,+L56*D56)</f>
        <v>10319.623297332</v>
      </c>
      <c r="N56" s="50" t="n">
        <f aca="false">+($I$11/$D$11)*D56</f>
        <v>10165.8181818182</v>
      </c>
      <c r="O56" s="50" t="n">
        <f aca="false">+I56</f>
        <v>10256.5197987846</v>
      </c>
    </row>
    <row r="57" customFormat="false" ht="14.65" hidden="false" customHeight="false" outlineLevel="0" collapsed="false">
      <c r="B57" s="47" t="n">
        <v>22732</v>
      </c>
      <c r="C57" s="51" t="n">
        <v>0.130043804645538</v>
      </c>
      <c r="D57" s="49" t="n">
        <v>69.7</v>
      </c>
      <c r="E57" s="0" t="str">
        <f aca="false">IF(C57&gt;=J56,VLOOKUP(C57,$K$3:$L$6,2),IF(C57&lt;=K56,VLOOKUP(C57,$K$3:$L$6,2),"No Change"))</f>
        <v>No Change</v>
      </c>
      <c r="F57" s="0" t="n">
        <f aca="false">H57*VLOOKUP(E57,MultLook,2)/D57</f>
        <v>0</v>
      </c>
      <c r="G57" s="0" t="n">
        <f aca="false">IF(E57="OUT",(D57*L56)-M56,IF(E57="No Change",0,(D57*L56)-M56))</f>
        <v>0</v>
      </c>
      <c r="H57" s="50" t="n">
        <f aca="false">+H56+G57</f>
        <v>10319.623297332</v>
      </c>
      <c r="I57" s="50" t="n">
        <f aca="false">IF(L57&gt;0,+L57*D57,IF(L57=0,H57,(L57*D57)-M57+H57))</f>
        <v>10228.636857566</v>
      </c>
      <c r="J57" s="0" t="n">
        <f aca="false">IF($E57="No Change",J56,VLOOKUP($E57,SignalChange,2))</f>
        <v>10000</v>
      </c>
      <c r="K57" s="0" t="n">
        <f aca="false">IF($E57="No Change",K56,VLOOKUP($E57,SignalChange,3))</f>
        <v>-0.1</v>
      </c>
      <c r="L57" s="0" t="n">
        <f aca="false">+IF(E57="OUT",0,IF(E57="No Change",L56,F57))</f>
        <v>146.752322203242</v>
      </c>
      <c r="M57" s="0" t="n">
        <f aca="false">IF(E57="No Change",M56,+L57*D57)</f>
        <v>10319.623297332</v>
      </c>
      <c r="N57" s="50" t="n">
        <f aca="false">+($I$11/$D$11)*D57</f>
        <v>10138.1818181818</v>
      </c>
      <c r="O57" s="50" t="n">
        <f aca="false">+I57</f>
        <v>10228.636857566</v>
      </c>
    </row>
    <row r="58" customFormat="false" ht="14.65" hidden="false" customHeight="false" outlineLevel="0" collapsed="false">
      <c r="B58" s="47" t="n">
        <v>22733</v>
      </c>
      <c r="C58" s="51" t="n">
        <v>-0.110077567398548</v>
      </c>
      <c r="D58" s="49" t="n">
        <v>70.04</v>
      </c>
      <c r="E58" s="0" t="str">
        <f aca="false">IF(C58&gt;=J57,VLOOKUP(C58,$K$3:$L$6,2),IF(C58&lt;=K57,VLOOKUP(C58,$K$3:$L$6,2),"No Change"))</f>
        <v>OUT</v>
      </c>
      <c r="F58" s="0" t="n">
        <f aca="false">H58*VLOOKUP(E58,MultLook,2)/D58</f>
        <v>0</v>
      </c>
      <c r="G58" s="0" t="n">
        <f aca="false">IF(E58="OUT",(D58*L57)-M57,IF(E58="No Change",0,(D58*L57)-M57))</f>
        <v>-41.0906502169055</v>
      </c>
      <c r="H58" s="50" t="n">
        <f aca="false">+H57+G58</f>
        <v>10278.5326471151</v>
      </c>
      <c r="I58" s="50" t="n">
        <f aca="false">IF(L58&gt;0,+L58*D58,IF(L58=0,H58,(L58*D58)-M58+H58))</f>
        <v>10278.5326471151</v>
      </c>
      <c r="J58" s="0" t="n">
        <f aca="false">IF($E58="No Change",J57,VLOOKUP($E58,SignalChange,2))</f>
        <v>0.1</v>
      </c>
      <c r="K58" s="0" t="n">
        <f aca="false">IF($E58="No Change",K57,VLOOKUP($E58,SignalChange,3))</f>
        <v>-0.2</v>
      </c>
      <c r="L58" s="0" t="n">
        <f aca="false">+IF(E58="OUT",0,IF(E58="No Change",L57,F58))</f>
        <v>0</v>
      </c>
      <c r="M58" s="0" t="n">
        <f aca="false">IF(E58="No Change",M57,+L58*D58)</f>
        <v>0</v>
      </c>
      <c r="N58" s="50" t="n">
        <f aca="false">+($I$11/$D$11)*D58</f>
        <v>10187.6363636364</v>
      </c>
      <c r="O58" s="50" t="n">
        <f aca="false">+I58</f>
        <v>10278.5326471151</v>
      </c>
    </row>
    <row r="59" customFormat="false" ht="14.65" hidden="false" customHeight="false" outlineLevel="0" collapsed="false">
      <c r="B59" s="47" t="n">
        <v>22734</v>
      </c>
      <c r="C59" s="51" t="n">
        <v>-0.208409026265144</v>
      </c>
      <c r="D59" s="49" t="n">
        <v>70.01</v>
      </c>
      <c r="E59" s="0" t="str">
        <f aca="false">IF(C59&gt;=J58,VLOOKUP(C59,$K$3:$L$6,2),IF(C59&lt;=K58,VLOOKUP(C59,$K$3:$L$6,2),"No Change"))</f>
        <v>SHORT</v>
      </c>
      <c r="F59" s="0" t="n">
        <f aca="false">H59*VLOOKUP(E59,MultLook,2)/D59</f>
        <v>-146.815207072062</v>
      </c>
      <c r="G59" s="0" t="n">
        <f aca="false">IF(E59="OUT",(D59*L58)-M58,IF(E59="No Change",0,(D59*L58)-M58))</f>
        <v>0</v>
      </c>
      <c r="H59" s="50" t="n">
        <f aca="false">+H58+G59</f>
        <v>10278.5326471151</v>
      </c>
      <c r="I59" s="50" t="n">
        <f aca="false">IF(L59&gt;0,+L59*D59,IF(L59=0,H59,(L59*D59)-M59+H59))</f>
        <v>10278.5326471151</v>
      </c>
      <c r="J59" s="0" t="n">
        <f aca="false">IF($E59="No Change",J58,VLOOKUP($E59,SignalChange,2))</f>
        <v>-0.1</v>
      </c>
      <c r="K59" s="0" t="n">
        <f aca="false">IF($E59="No Change",K58,VLOOKUP($E59,SignalChange,3))</f>
        <v>-10000</v>
      </c>
      <c r="L59" s="0" t="n">
        <f aca="false">+IF(E59="OUT",0,IF(E59="No Change",L58,F59))</f>
        <v>-146.815207072062</v>
      </c>
      <c r="M59" s="0" t="n">
        <f aca="false">IF(E59="No Change",M58,+L59*D59)</f>
        <v>-10278.5326471151</v>
      </c>
      <c r="N59" s="50" t="n">
        <f aca="false">+($I$11/$D$11)*D59</f>
        <v>10183.2727272727</v>
      </c>
      <c r="O59" s="50" t="n">
        <f aca="false">+I59</f>
        <v>10278.5326471151</v>
      </c>
    </row>
    <row r="60" customFormat="false" ht="14.65" hidden="false" customHeight="false" outlineLevel="0" collapsed="false">
      <c r="B60" s="47" t="n">
        <v>22735</v>
      </c>
      <c r="C60" s="51" t="n">
        <v>0.062415137887001</v>
      </c>
      <c r="D60" s="49" t="n">
        <v>69.55</v>
      </c>
      <c r="E60" s="0" t="str">
        <f aca="false">IF(C60&gt;=J59,VLOOKUP(C60,$K$3:$L$6,2),IF(C60&lt;=K59,VLOOKUP(C60,$K$3:$L$6,2),"No Change"))</f>
        <v>OUT</v>
      </c>
      <c r="F60" s="0" t="n">
        <f aca="false">H60*VLOOKUP(E60,MultLook,2)/D60</f>
        <v>0</v>
      </c>
      <c r="G60" s="0" t="n">
        <f aca="false">IF(E60="OUT",(D60*L59)-M59,IF(E60="No Change",0,(D60*L59)-M59))</f>
        <v>67.5349952531506</v>
      </c>
      <c r="H60" s="50" t="n">
        <f aca="false">+H59+G60</f>
        <v>10346.0676423682</v>
      </c>
      <c r="I60" s="50" t="n">
        <f aca="false">IF(L60&gt;0,+L60*D60,IF(L60=0,H60,(L60*D60)-M60+H60))</f>
        <v>10346.0676423682</v>
      </c>
      <c r="J60" s="0" t="n">
        <f aca="false">IF($E60="No Change",J59,VLOOKUP($E60,SignalChange,2))</f>
        <v>0.1</v>
      </c>
      <c r="K60" s="0" t="n">
        <f aca="false">IF($E60="No Change",K59,VLOOKUP($E60,SignalChange,3))</f>
        <v>-0.2</v>
      </c>
      <c r="L60" s="0" t="n">
        <f aca="false">+IF(E60="OUT",0,IF(E60="No Change",L59,F60))</f>
        <v>0</v>
      </c>
      <c r="M60" s="0" t="n">
        <f aca="false">IF(E60="No Change",M59,+L60*D60)</f>
        <v>0</v>
      </c>
      <c r="N60" s="50" t="n">
        <f aca="false">+($I$11/$D$11)*D60</f>
        <v>10116.3636363636</v>
      </c>
      <c r="O60" s="50" t="n">
        <f aca="false">+I60</f>
        <v>10346.0676423682</v>
      </c>
    </row>
    <row r="61" customFormat="false" ht="14.65" hidden="false" customHeight="false" outlineLevel="0" collapsed="false">
      <c r="B61" s="47" t="n">
        <v>22738</v>
      </c>
      <c r="C61" s="51" t="n">
        <v>0.0715483203530312</v>
      </c>
      <c r="D61" s="49" t="n">
        <v>69.37</v>
      </c>
      <c r="E61" s="0" t="str">
        <f aca="false">IF(C61&gt;=J60,VLOOKUP(C61,$K$3:$L$6,2),IF(C61&lt;=K60,VLOOKUP(C61,$K$3:$L$6,2),"No Change"))</f>
        <v>No Change</v>
      </c>
      <c r="F61" s="0" t="n">
        <f aca="false">H61*VLOOKUP(E61,MultLook,2)/D61</f>
        <v>0</v>
      </c>
      <c r="G61" s="0" t="n">
        <f aca="false">IF(E61="OUT",(D61*L60)-M60,IF(E61="No Change",0,(D61*L60)-M60))</f>
        <v>0</v>
      </c>
      <c r="H61" s="50" t="n">
        <f aca="false">+H60+G61</f>
        <v>10346.0676423682</v>
      </c>
      <c r="I61" s="50" t="n">
        <f aca="false">IF(L61&gt;0,+L61*D61,IF(L61=0,H61,(L61*D61)-M61+H61))</f>
        <v>10346.0676423682</v>
      </c>
      <c r="J61" s="0" t="n">
        <f aca="false">IF($E61="No Change",J60,VLOOKUP($E61,SignalChange,2))</f>
        <v>0.1</v>
      </c>
      <c r="K61" s="0" t="n">
        <f aca="false">IF($E61="No Change",K60,VLOOKUP($E61,SignalChange,3))</f>
        <v>-0.2</v>
      </c>
      <c r="L61" s="0" t="n">
        <f aca="false">+IF(E61="OUT",0,IF(E61="No Change",L60,F61))</f>
        <v>0</v>
      </c>
      <c r="M61" s="0" t="n">
        <f aca="false">IF(E61="No Change",M60,+L61*D61)</f>
        <v>0</v>
      </c>
      <c r="N61" s="50" t="n">
        <f aca="false">+($I$11/$D$11)*D61</f>
        <v>10090.1818181818</v>
      </c>
      <c r="O61" s="50" t="n">
        <f aca="false">+I61</f>
        <v>10346.0676423682</v>
      </c>
    </row>
    <row r="62" customFormat="false" ht="14.65" hidden="false" customHeight="false" outlineLevel="0" collapsed="false">
      <c r="B62" s="47" t="n">
        <v>22739</v>
      </c>
      <c r="C62" s="51" t="n">
        <v>-0.0297563634812832</v>
      </c>
      <c r="D62" s="49" t="n">
        <v>68.81</v>
      </c>
      <c r="E62" s="0" t="str">
        <f aca="false">IF(C62&gt;=J61,VLOOKUP(C62,$K$3:$L$6,2),IF(C62&lt;=K61,VLOOKUP(C62,$K$3:$L$6,2),"No Change"))</f>
        <v>No Change</v>
      </c>
      <c r="F62" s="0" t="n">
        <f aca="false">H62*VLOOKUP(E62,MultLook,2)/D62</f>
        <v>0</v>
      </c>
      <c r="G62" s="0" t="n">
        <f aca="false">IF(E62="OUT",(D62*L61)-M61,IF(E62="No Change",0,(D62*L61)-M61))</f>
        <v>0</v>
      </c>
      <c r="H62" s="50" t="n">
        <f aca="false">+H61+G62</f>
        <v>10346.0676423682</v>
      </c>
      <c r="I62" s="50" t="n">
        <f aca="false">IF(L62&gt;0,+L62*D62,IF(L62=0,H62,(L62*D62)-M62+H62))</f>
        <v>10346.0676423682</v>
      </c>
      <c r="J62" s="0" t="n">
        <f aca="false">IF($E62="No Change",J61,VLOOKUP($E62,SignalChange,2))</f>
        <v>0.1</v>
      </c>
      <c r="K62" s="0" t="n">
        <f aca="false">IF($E62="No Change",K61,VLOOKUP($E62,SignalChange,3))</f>
        <v>-0.2</v>
      </c>
      <c r="L62" s="0" t="n">
        <f aca="false">+IF(E62="OUT",0,IF(E62="No Change",L61,F62))</f>
        <v>0</v>
      </c>
      <c r="M62" s="0" t="n">
        <f aca="false">IF(E62="No Change",M61,+L62*D62)</f>
        <v>0</v>
      </c>
      <c r="N62" s="50" t="n">
        <f aca="false">+($I$11/$D$11)*D62</f>
        <v>10008.7272727273</v>
      </c>
      <c r="O62" s="50" t="n">
        <f aca="false">+I62</f>
        <v>10346.0676423682</v>
      </c>
    </row>
    <row r="63" customFormat="false" ht="14.65" hidden="false" customHeight="false" outlineLevel="0" collapsed="false">
      <c r="B63" s="47" t="n">
        <v>22740</v>
      </c>
      <c r="C63" s="51" t="n">
        <v>-0.0403634756803513</v>
      </c>
      <c r="D63" s="49" t="n">
        <v>68.49</v>
      </c>
      <c r="E63" s="0" t="str">
        <f aca="false">IF(C63&gt;=J62,VLOOKUP(C63,$K$3:$L$6,2),IF(C63&lt;=K62,VLOOKUP(C63,$K$3:$L$6,2),"No Change"))</f>
        <v>No Change</v>
      </c>
      <c r="F63" s="0" t="n">
        <f aca="false">H63*VLOOKUP(E63,MultLook,2)/D63</f>
        <v>0</v>
      </c>
      <c r="G63" s="0" t="n">
        <f aca="false">IF(E63="OUT",(D63*L62)-M62,IF(E63="No Change",0,(D63*L62)-M62))</f>
        <v>0</v>
      </c>
      <c r="H63" s="50" t="n">
        <f aca="false">+H62+G63</f>
        <v>10346.0676423682</v>
      </c>
      <c r="I63" s="50" t="n">
        <f aca="false">IF(L63&gt;0,+L63*D63,IF(L63=0,H63,(L63*D63)-M63+H63))</f>
        <v>10346.0676423682</v>
      </c>
      <c r="J63" s="0" t="n">
        <f aca="false">IF($E63="No Change",J62,VLOOKUP($E63,SignalChange,2))</f>
        <v>0.1</v>
      </c>
      <c r="K63" s="0" t="n">
        <f aca="false">IF($E63="No Change",K62,VLOOKUP($E63,SignalChange,3))</f>
        <v>-0.2</v>
      </c>
      <c r="L63" s="0" t="n">
        <f aca="false">+IF(E63="OUT",0,IF(E63="No Change",L62,F63))</f>
        <v>0</v>
      </c>
      <c r="M63" s="0" t="n">
        <f aca="false">IF(E63="No Change",M62,+L63*D63)</f>
        <v>0</v>
      </c>
      <c r="N63" s="50" t="n">
        <f aca="false">+($I$11/$D$11)*D63</f>
        <v>9962.18181818182</v>
      </c>
      <c r="O63" s="50" t="n">
        <f aca="false">+I63</f>
        <v>10346.0676423682</v>
      </c>
    </row>
    <row r="64" customFormat="false" ht="14.65" hidden="false" customHeight="false" outlineLevel="0" collapsed="false">
      <c r="B64" s="47" t="n">
        <v>22741</v>
      </c>
      <c r="C64" s="51" t="n">
        <v>-0.450421214103699</v>
      </c>
      <c r="D64" s="49" t="n">
        <v>68.91</v>
      </c>
      <c r="E64" s="0" t="str">
        <f aca="false">IF(C64&gt;=J63,VLOOKUP(C64,$K$3:$L$6,2),IF(C64&lt;=K63,VLOOKUP(C64,$K$3:$L$6,2),"No Change"))</f>
        <v>SHORT</v>
      </c>
      <c r="F64" s="0" t="n">
        <f aca="false">H64*VLOOKUP(E64,MultLook,2)/D64</f>
        <v>-150.138842582618</v>
      </c>
      <c r="G64" s="0" t="n">
        <f aca="false">IF(E64="OUT",(D64*L63)-M63,IF(E64="No Change",0,(D64*L63)-M63))</f>
        <v>0</v>
      </c>
      <c r="H64" s="50" t="n">
        <f aca="false">+H63+G64</f>
        <v>10346.0676423682</v>
      </c>
      <c r="I64" s="50" t="n">
        <f aca="false">IF(L64&gt;0,+L64*D64,IF(L64=0,H64,(L64*D64)-M64+H64))</f>
        <v>10346.0676423682</v>
      </c>
      <c r="J64" s="0" t="n">
        <f aca="false">IF($E64="No Change",J63,VLOOKUP($E64,SignalChange,2))</f>
        <v>-0.1</v>
      </c>
      <c r="K64" s="0" t="n">
        <f aca="false">IF($E64="No Change",K63,VLOOKUP($E64,SignalChange,3))</f>
        <v>-10000</v>
      </c>
      <c r="L64" s="0" t="n">
        <f aca="false">+IF(E64="OUT",0,IF(E64="No Change",L63,F64))</f>
        <v>-150.138842582618</v>
      </c>
      <c r="M64" s="0" t="n">
        <f aca="false">IF(E64="No Change",M63,+L64*D64)</f>
        <v>-10346.0676423682</v>
      </c>
      <c r="N64" s="50" t="n">
        <f aca="false">+($I$11/$D$11)*D64</f>
        <v>10023.2727272727</v>
      </c>
      <c r="O64" s="50" t="n">
        <f aca="false">+I64</f>
        <v>10346.0676423682</v>
      </c>
    </row>
    <row r="65" customFormat="false" ht="14.65" hidden="false" customHeight="false" outlineLevel="0" collapsed="false">
      <c r="B65" s="47" t="n">
        <v>22742</v>
      </c>
      <c r="C65" s="51" t="n">
        <v>-0.744834184646606</v>
      </c>
      <c r="D65" s="49" t="n">
        <v>68.84</v>
      </c>
      <c r="E65" s="0" t="str">
        <f aca="false">IF(C65&gt;=J64,VLOOKUP(C65,$K$3:$L$6,2),IF(C65&lt;=K64,VLOOKUP(C65,$K$3:$L$6,2),"No Change"))</f>
        <v>No Change</v>
      </c>
      <c r="F65" s="0" t="n">
        <f aca="false">H65*VLOOKUP(E65,MultLook,2)/D65</f>
        <v>0</v>
      </c>
      <c r="G65" s="0" t="n">
        <f aca="false">IF(E65="OUT",(D65*L64)-M64,IF(E65="No Change",0,(D65*L64)-M64))</f>
        <v>0</v>
      </c>
      <c r="H65" s="50" t="n">
        <f aca="false">+H64+G65</f>
        <v>10346.0676423682</v>
      </c>
      <c r="I65" s="50" t="n">
        <f aca="false">IF(L65&gt;0,+L65*D65,IF(L65=0,H65,(L65*D65)-M65+H65))</f>
        <v>10356.577361349</v>
      </c>
      <c r="J65" s="0" t="n">
        <f aca="false">IF($E65="No Change",J64,VLOOKUP($E65,SignalChange,2))</f>
        <v>-0.1</v>
      </c>
      <c r="K65" s="0" t="n">
        <f aca="false">IF($E65="No Change",K64,VLOOKUP($E65,SignalChange,3))</f>
        <v>-10000</v>
      </c>
      <c r="L65" s="0" t="n">
        <f aca="false">+IF(E65="OUT",0,IF(E65="No Change",L64,F65))</f>
        <v>-150.138842582618</v>
      </c>
      <c r="M65" s="0" t="n">
        <f aca="false">IF(E65="No Change",M64,+L65*D65)</f>
        <v>-10346.0676423682</v>
      </c>
      <c r="N65" s="50" t="n">
        <f aca="false">+($I$11/$D$11)*D65</f>
        <v>10013.0909090909</v>
      </c>
      <c r="O65" s="50" t="n">
        <f aca="false">+I65</f>
        <v>10356.577361349</v>
      </c>
    </row>
    <row r="66" customFormat="false" ht="14.65" hidden="false" customHeight="false" outlineLevel="0" collapsed="false">
      <c r="B66" s="47" t="n">
        <v>22745</v>
      </c>
      <c r="C66" s="51" t="n">
        <v>-0.0454618372023106</v>
      </c>
      <c r="D66" s="49" t="n">
        <v>68.31</v>
      </c>
      <c r="E66" s="0" t="str">
        <f aca="false">IF(C66&gt;=J65,VLOOKUP(C66,$K$3:$L$6,2),IF(C66&lt;=K65,VLOOKUP(C66,$K$3:$L$6,2),"No Change"))</f>
        <v>OUT</v>
      </c>
      <c r="F66" s="0" t="n">
        <f aca="false">H66*VLOOKUP(E66,MultLook,2)/D66</f>
        <v>0</v>
      </c>
      <c r="G66" s="0" t="n">
        <f aca="false">IF(E66="OUT",(D66*L65)-M65,IF(E66="No Change",0,(D66*L65)-M65))</f>
        <v>90.0833055495696</v>
      </c>
      <c r="H66" s="50" t="n">
        <f aca="false">+H65+G66</f>
        <v>10436.1509479178</v>
      </c>
      <c r="I66" s="50" t="n">
        <f aca="false">IF(L66&gt;0,+L66*D66,IF(L66=0,H66,(L66*D66)-M66+H66))</f>
        <v>10436.1509479178</v>
      </c>
      <c r="J66" s="0" t="n">
        <f aca="false">IF($E66="No Change",J65,VLOOKUP($E66,SignalChange,2))</f>
        <v>0.1</v>
      </c>
      <c r="K66" s="0" t="n">
        <f aca="false">IF($E66="No Change",K65,VLOOKUP($E66,SignalChange,3))</f>
        <v>-0.2</v>
      </c>
      <c r="L66" s="0" t="n">
        <f aca="false">+IF(E66="OUT",0,IF(E66="No Change",L65,F66))</f>
        <v>0</v>
      </c>
      <c r="M66" s="0" t="n">
        <f aca="false">IF(E66="No Change",M65,+L66*D66)</f>
        <v>0</v>
      </c>
      <c r="N66" s="50" t="n">
        <f aca="false">+($I$11/$D$11)*D66</f>
        <v>9936</v>
      </c>
      <c r="O66" s="50" t="n">
        <f aca="false">+I66</f>
        <v>10436.1509479178</v>
      </c>
    </row>
    <row r="67" customFormat="false" ht="14.65" hidden="false" customHeight="false" outlineLevel="0" collapsed="false">
      <c r="B67" s="47" t="n">
        <v>22746</v>
      </c>
      <c r="C67" s="51" t="n">
        <v>-0.534334659576416</v>
      </c>
      <c r="D67" s="49" t="n">
        <v>68.56</v>
      </c>
      <c r="E67" s="0" t="str">
        <f aca="false">IF(C67&gt;=J66,VLOOKUP(C67,$K$3:$L$6,2),IF(C67&lt;=K66,VLOOKUP(C67,$K$3:$L$6,2),"No Change"))</f>
        <v>SHORT</v>
      </c>
      <c r="F67" s="0" t="n">
        <f aca="false">H67*VLOOKUP(E67,MultLook,2)/D67</f>
        <v>-152.219237863445</v>
      </c>
      <c r="G67" s="0" t="n">
        <f aca="false">IF(E67="OUT",(D67*L66)-M66,IF(E67="No Change",0,(D67*L66)-M66))</f>
        <v>0</v>
      </c>
      <c r="H67" s="50" t="n">
        <f aca="false">+H66+G67</f>
        <v>10436.1509479178</v>
      </c>
      <c r="I67" s="50" t="n">
        <f aca="false">IF(L67&gt;0,+L67*D67,IF(L67=0,H67,(L67*D67)-M67+H67))</f>
        <v>10436.1509479178</v>
      </c>
      <c r="J67" s="0" t="n">
        <f aca="false">IF($E67="No Change",J66,VLOOKUP($E67,SignalChange,2))</f>
        <v>-0.1</v>
      </c>
      <c r="K67" s="0" t="n">
        <f aca="false">IF($E67="No Change",K66,VLOOKUP($E67,SignalChange,3))</f>
        <v>-10000</v>
      </c>
      <c r="L67" s="0" t="n">
        <f aca="false">+IF(E67="OUT",0,IF(E67="No Change",L66,F67))</f>
        <v>-152.219237863445</v>
      </c>
      <c r="M67" s="0" t="n">
        <f aca="false">IF(E67="No Change",M66,+L67*D67)</f>
        <v>-10436.1509479178</v>
      </c>
      <c r="N67" s="50" t="n">
        <f aca="false">+($I$11/$D$11)*D67</f>
        <v>9972.36363636364</v>
      </c>
      <c r="O67" s="50" t="n">
        <f aca="false">+I67</f>
        <v>10436.1509479178</v>
      </c>
    </row>
    <row r="68" customFormat="false" ht="14.65" hidden="false" customHeight="false" outlineLevel="0" collapsed="false">
      <c r="B68" s="47" t="n">
        <v>22747</v>
      </c>
      <c r="C68" s="51" t="n">
        <v>-0.727465689182282</v>
      </c>
      <c r="D68" s="49" t="n">
        <v>68.41</v>
      </c>
      <c r="E68" s="0" t="str">
        <f aca="false">IF(C68&gt;=J67,VLOOKUP(C68,$K$3:$L$6,2),IF(C68&lt;=K67,VLOOKUP(C68,$K$3:$L$6,2),"No Change"))</f>
        <v>No Change</v>
      </c>
      <c r="F68" s="0" t="n">
        <f aca="false">H68*VLOOKUP(E68,MultLook,2)/D68</f>
        <v>0</v>
      </c>
      <c r="G68" s="0" t="n">
        <f aca="false">IF(E68="OUT",(D68*L67)-M67,IF(E68="No Change",0,(D68*L67)-M67))</f>
        <v>0</v>
      </c>
      <c r="H68" s="50" t="n">
        <f aca="false">+H67+G68</f>
        <v>10436.1509479178</v>
      </c>
      <c r="I68" s="50" t="n">
        <f aca="false">IF(L68&gt;0,+L68*D68,IF(L68=0,H68,(L68*D68)-M68+H68))</f>
        <v>10458.9838335973</v>
      </c>
      <c r="J68" s="0" t="n">
        <f aca="false">IF($E68="No Change",J67,VLOOKUP($E68,SignalChange,2))</f>
        <v>-0.1</v>
      </c>
      <c r="K68" s="0" t="n">
        <f aca="false">IF($E68="No Change",K67,VLOOKUP($E68,SignalChange,3))</f>
        <v>-10000</v>
      </c>
      <c r="L68" s="0" t="n">
        <f aca="false">+IF(E68="OUT",0,IF(E68="No Change",L67,F68))</f>
        <v>-152.219237863445</v>
      </c>
      <c r="M68" s="0" t="n">
        <f aca="false">IF(E68="No Change",M67,+L68*D68)</f>
        <v>-10436.1509479178</v>
      </c>
      <c r="N68" s="50" t="n">
        <f aca="false">+($I$11/$D$11)*D68</f>
        <v>9950.54545454545</v>
      </c>
      <c r="O68" s="50" t="n">
        <f aca="false">+I68</f>
        <v>10458.9838335973</v>
      </c>
    </row>
    <row r="69" customFormat="false" ht="14.65" hidden="false" customHeight="false" outlineLevel="0" collapsed="false">
      <c r="B69" s="47" t="n">
        <v>22748</v>
      </c>
      <c r="C69" s="51" t="n">
        <v>-0.0879042744636536</v>
      </c>
      <c r="D69" s="49" t="n">
        <v>67.9</v>
      </c>
      <c r="E69" s="0" t="str">
        <f aca="false">IF(C69&gt;=J68,VLOOKUP(C69,$K$3:$L$6,2),IF(C69&lt;=K68,VLOOKUP(C69,$K$3:$L$6,2),"No Change"))</f>
        <v>OUT</v>
      </c>
      <c r="F69" s="0" t="n">
        <f aca="false">H69*VLOOKUP(E69,MultLook,2)/D69</f>
        <v>0</v>
      </c>
      <c r="G69" s="0" t="n">
        <f aca="false">IF(E69="OUT",(D69*L68)-M68,IF(E69="No Change",0,(D69*L68)-M68))</f>
        <v>100.464696989873</v>
      </c>
      <c r="H69" s="50" t="n">
        <f aca="false">+H68+G69</f>
        <v>10536.6156449077</v>
      </c>
      <c r="I69" s="50" t="n">
        <f aca="false">IF(L69&gt;0,+L69*D69,IF(L69=0,H69,(L69*D69)-M69+H69))</f>
        <v>10536.6156449077</v>
      </c>
      <c r="J69" s="0" t="n">
        <f aca="false">IF($E69="No Change",J68,VLOOKUP($E69,SignalChange,2))</f>
        <v>0.1</v>
      </c>
      <c r="K69" s="0" t="n">
        <f aca="false">IF($E69="No Change",K68,VLOOKUP($E69,SignalChange,3))</f>
        <v>-0.2</v>
      </c>
      <c r="L69" s="0" t="n">
        <f aca="false">+IF(E69="OUT",0,IF(E69="No Change",L68,F69))</f>
        <v>0</v>
      </c>
      <c r="M69" s="0" t="n">
        <f aca="false">IF(E69="No Change",M68,+L69*D69)</f>
        <v>0</v>
      </c>
      <c r="N69" s="50" t="n">
        <f aca="false">+($I$11/$D$11)*D69</f>
        <v>9876.36363636364</v>
      </c>
      <c r="O69" s="50" t="n">
        <f aca="false">+I69</f>
        <v>10536.6156449077</v>
      </c>
    </row>
    <row r="70" customFormat="false" ht="14.65" hidden="false" customHeight="false" outlineLevel="0" collapsed="false">
      <c r="B70" s="47" t="n">
        <v>22749</v>
      </c>
      <c r="C70" s="51" t="n">
        <v>-0.193124994635582</v>
      </c>
      <c r="D70" s="49" t="n">
        <v>67.9</v>
      </c>
      <c r="E70" s="0" t="str">
        <f aca="false">IF(C70&gt;=J69,VLOOKUP(C70,$K$3:$L$6,2),IF(C70&lt;=K69,VLOOKUP(C70,$K$3:$L$6,2),"No Change"))</f>
        <v>No Change</v>
      </c>
      <c r="F70" s="0" t="n">
        <f aca="false">H70*VLOOKUP(E70,MultLook,2)/D70</f>
        <v>0</v>
      </c>
      <c r="G70" s="0" t="n">
        <f aca="false">IF(E70="OUT",(D70*L69)-M69,IF(E70="No Change",0,(D70*L69)-M69))</f>
        <v>0</v>
      </c>
      <c r="H70" s="50" t="n">
        <f aca="false">+H69+G70</f>
        <v>10536.6156449077</v>
      </c>
      <c r="I70" s="50" t="n">
        <f aca="false">IF(L70&gt;0,+L70*D70,IF(L70=0,H70,(L70*D70)-M70+H70))</f>
        <v>10536.6156449077</v>
      </c>
      <c r="J70" s="0" t="n">
        <f aca="false">IF($E70="No Change",J69,VLOOKUP($E70,SignalChange,2))</f>
        <v>0.1</v>
      </c>
      <c r="K70" s="0" t="n">
        <f aca="false">IF($E70="No Change",K69,VLOOKUP($E70,SignalChange,3))</f>
        <v>-0.2</v>
      </c>
      <c r="L70" s="0" t="n">
        <f aca="false">+IF(E70="OUT",0,IF(E70="No Change",L69,F70))</f>
        <v>0</v>
      </c>
      <c r="M70" s="0" t="n">
        <f aca="false">IF(E70="No Change",M69,+L70*D70)</f>
        <v>0</v>
      </c>
      <c r="N70" s="50" t="n">
        <f aca="false">+($I$11/$D$11)*D70</f>
        <v>9876.36363636364</v>
      </c>
      <c r="O70" s="50" t="n">
        <f aca="false">+I70</f>
        <v>10536.6156449077</v>
      </c>
    </row>
    <row r="71" customFormat="false" ht="14.65" hidden="false" customHeight="false" outlineLevel="0" collapsed="false">
      <c r="B71" s="47" t="n">
        <v>22752</v>
      </c>
      <c r="C71" s="51" t="n">
        <v>-0.0863841325044632</v>
      </c>
      <c r="D71" s="49" t="n">
        <v>67.6</v>
      </c>
      <c r="E71" s="0" t="str">
        <f aca="false">IF(C71&gt;=J70,VLOOKUP(C71,$K$3:$L$6,2),IF(C71&lt;=K70,VLOOKUP(C71,$K$3:$L$6,2),"No Change"))</f>
        <v>No Change</v>
      </c>
      <c r="F71" s="0" t="n">
        <f aca="false">H71*VLOOKUP(E71,MultLook,2)/D71</f>
        <v>0</v>
      </c>
      <c r="G71" s="0" t="n">
        <f aca="false">IF(E71="OUT",(D71*L70)-M70,IF(E71="No Change",0,(D71*L70)-M70))</f>
        <v>0</v>
      </c>
      <c r="H71" s="50" t="n">
        <f aca="false">+H70+G71</f>
        <v>10536.6156449077</v>
      </c>
      <c r="I71" s="50" t="n">
        <f aca="false">IF(L71&gt;0,+L71*D71,IF(L71=0,H71,(L71*D71)-M71+H71))</f>
        <v>10536.6156449077</v>
      </c>
      <c r="J71" s="0" t="n">
        <f aca="false">IF($E71="No Change",J70,VLOOKUP($E71,SignalChange,2))</f>
        <v>0.1</v>
      </c>
      <c r="K71" s="0" t="n">
        <f aca="false">IF($E71="No Change",K70,VLOOKUP($E71,SignalChange,3))</f>
        <v>-0.2</v>
      </c>
      <c r="L71" s="0" t="n">
        <f aca="false">+IF(E71="OUT",0,IF(E71="No Change",L70,F71))</f>
        <v>0</v>
      </c>
      <c r="M71" s="0" t="n">
        <f aca="false">IF(E71="No Change",M70,+L71*D71)</f>
        <v>0</v>
      </c>
      <c r="N71" s="50" t="n">
        <f aca="false">+($I$11/$D$11)*D71</f>
        <v>9832.72727272727</v>
      </c>
      <c r="O71" s="50" t="n">
        <f aca="false">+I71</f>
        <v>10536.6156449077</v>
      </c>
    </row>
    <row r="72" customFormat="false" ht="14.65" hidden="false" customHeight="false" outlineLevel="0" collapsed="false">
      <c r="B72" s="47" t="n">
        <v>22753</v>
      </c>
      <c r="C72" s="51" t="n">
        <v>-0.745109021663666</v>
      </c>
      <c r="D72" s="49" t="n">
        <v>67.9</v>
      </c>
      <c r="E72" s="0" t="str">
        <f aca="false">IF(C72&gt;=J71,VLOOKUP(C72,$K$3:$L$6,2),IF(C72&lt;=K71,VLOOKUP(C72,$K$3:$L$6,2),"No Change"))</f>
        <v>SHORT</v>
      </c>
      <c r="F72" s="0" t="n">
        <f aca="false">H72*VLOOKUP(E72,MultLook,2)/D72</f>
        <v>-155.17843365107</v>
      </c>
      <c r="G72" s="0" t="n">
        <f aca="false">IF(E72="OUT",(D72*L71)-M71,IF(E72="No Change",0,(D72*L71)-M71))</f>
        <v>0</v>
      </c>
      <c r="H72" s="50" t="n">
        <f aca="false">+H71+G72</f>
        <v>10536.6156449077</v>
      </c>
      <c r="I72" s="50" t="n">
        <f aca="false">IF(L72&gt;0,+L72*D72,IF(L72=0,H72,(L72*D72)-M72+H72))</f>
        <v>10536.6156449077</v>
      </c>
      <c r="J72" s="0" t="n">
        <f aca="false">IF($E72="No Change",J71,VLOOKUP($E72,SignalChange,2))</f>
        <v>-0.1</v>
      </c>
      <c r="K72" s="0" t="n">
        <f aca="false">IF($E72="No Change",K71,VLOOKUP($E72,SignalChange,3))</f>
        <v>-10000</v>
      </c>
      <c r="L72" s="0" t="n">
        <f aca="false">+IF(E72="OUT",0,IF(E72="No Change",L71,F72))</f>
        <v>-155.17843365107</v>
      </c>
      <c r="M72" s="0" t="n">
        <f aca="false">IF(E72="No Change",M71,+L72*D72)</f>
        <v>-10536.6156449077</v>
      </c>
      <c r="N72" s="50" t="n">
        <f aca="false">+($I$11/$D$11)*D72</f>
        <v>9876.36363636364</v>
      </c>
      <c r="O72" s="50" t="n">
        <f aca="false">+I72</f>
        <v>10536.6156449077</v>
      </c>
    </row>
    <row r="73" customFormat="false" ht="14.65" hidden="false" customHeight="false" outlineLevel="0" collapsed="false">
      <c r="B73" s="47" t="n">
        <v>22754</v>
      </c>
      <c r="C73" s="51" t="n">
        <v>-0.0359319373965263</v>
      </c>
      <c r="D73" s="49" t="n">
        <v>68.27</v>
      </c>
      <c r="E73" s="0" t="str">
        <f aca="false">IF(C73&gt;=J72,VLOOKUP(C73,$K$3:$L$6,2),IF(C73&lt;=K72,VLOOKUP(C73,$K$3:$L$6,2),"No Change"))</f>
        <v>OUT</v>
      </c>
      <c r="F73" s="0" t="n">
        <f aca="false">H73*VLOOKUP(E73,MultLook,2)/D73</f>
        <v>0</v>
      </c>
      <c r="G73" s="0" t="n">
        <f aca="false">IF(E73="OUT",(D73*L72)-M72,IF(E73="No Change",0,(D73*L72)-M72))</f>
        <v>-57.4160204508953</v>
      </c>
      <c r="H73" s="50" t="n">
        <f aca="false">+H72+G73</f>
        <v>10479.1996244568</v>
      </c>
      <c r="I73" s="50" t="n">
        <f aca="false">IF(L73&gt;0,+L73*D73,IF(L73=0,H73,(L73*D73)-M73+H73))</f>
        <v>10479.1996244568</v>
      </c>
      <c r="J73" s="0" t="n">
        <f aca="false">IF($E73="No Change",J72,VLOOKUP($E73,SignalChange,2))</f>
        <v>0.1</v>
      </c>
      <c r="K73" s="0" t="n">
        <f aca="false">IF($E73="No Change",K72,VLOOKUP($E73,SignalChange,3))</f>
        <v>-0.2</v>
      </c>
      <c r="L73" s="0" t="n">
        <f aca="false">+IF(E73="OUT",0,IF(E73="No Change",L72,F73))</f>
        <v>0</v>
      </c>
      <c r="M73" s="0" t="n">
        <f aca="false">IF(E73="No Change",M72,+L73*D73)</f>
        <v>0</v>
      </c>
      <c r="N73" s="50" t="n">
        <f aca="false">+($I$11/$D$11)*D73</f>
        <v>9930.18181818182</v>
      </c>
      <c r="O73" s="50" t="n">
        <f aca="false">+I73</f>
        <v>10479.1996244568</v>
      </c>
    </row>
    <row r="74" customFormat="false" ht="14.65" hidden="false" customHeight="false" outlineLevel="0" collapsed="false">
      <c r="B74" s="47" t="n">
        <v>22755</v>
      </c>
      <c r="C74" s="51" t="n">
        <v>-0.0205929111689329</v>
      </c>
      <c r="D74" s="49" t="n">
        <v>68.59</v>
      </c>
      <c r="E74" s="0" t="str">
        <f aca="false">IF(C74&gt;=J73,VLOOKUP(C74,$K$3:$L$6,2),IF(C74&lt;=K73,VLOOKUP(C74,$K$3:$L$6,2),"No Change"))</f>
        <v>No Change</v>
      </c>
      <c r="F74" s="0" t="n">
        <f aca="false">H74*VLOOKUP(E74,MultLook,2)/D74</f>
        <v>0</v>
      </c>
      <c r="G74" s="0" t="n">
        <f aca="false">IF(E74="OUT",(D74*L73)-M73,IF(E74="No Change",0,(D74*L73)-M73))</f>
        <v>0</v>
      </c>
      <c r="H74" s="50" t="n">
        <f aca="false">+H73+G74</f>
        <v>10479.1996244568</v>
      </c>
      <c r="I74" s="50" t="n">
        <f aca="false">IF(L74&gt;0,+L74*D74,IF(L74=0,H74,(L74*D74)-M74+H74))</f>
        <v>10479.1996244568</v>
      </c>
      <c r="J74" s="0" t="n">
        <f aca="false">IF($E74="No Change",J73,VLOOKUP($E74,SignalChange,2))</f>
        <v>0.1</v>
      </c>
      <c r="K74" s="0" t="n">
        <f aca="false">IF($E74="No Change",K73,VLOOKUP($E74,SignalChange,3))</f>
        <v>-0.2</v>
      </c>
      <c r="L74" s="0" t="n">
        <f aca="false">+IF(E74="OUT",0,IF(E74="No Change",L73,F74))</f>
        <v>0</v>
      </c>
      <c r="M74" s="0" t="n">
        <f aca="false">IF(E74="No Change",M73,+L74*D74)</f>
        <v>0</v>
      </c>
      <c r="N74" s="50" t="n">
        <f aca="false">+($I$11/$D$11)*D74</f>
        <v>9976.72727272727</v>
      </c>
      <c r="O74" s="50" t="n">
        <f aca="false">+I74</f>
        <v>10479.1996244568</v>
      </c>
    </row>
    <row r="75" customFormat="false" ht="14.65" hidden="false" customHeight="false" outlineLevel="0" collapsed="false">
      <c r="B75" s="47" t="n">
        <v>22759</v>
      </c>
      <c r="C75" s="51" t="n">
        <v>-0.0126427048817277</v>
      </c>
      <c r="D75" s="49" t="n">
        <v>68.53</v>
      </c>
      <c r="E75" s="0" t="str">
        <f aca="false">IF(C75&gt;=J74,VLOOKUP(C75,$K$3:$L$6,2),IF(C75&lt;=K74,VLOOKUP(C75,$K$3:$L$6,2),"No Change"))</f>
        <v>No Change</v>
      </c>
      <c r="F75" s="0" t="n">
        <f aca="false">H75*VLOOKUP(E75,MultLook,2)/D75</f>
        <v>0</v>
      </c>
      <c r="G75" s="0" t="n">
        <f aca="false">IF(E75="OUT",(D75*L74)-M74,IF(E75="No Change",0,(D75*L74)-M74))</f>
        <v>0</v>
      </c>
      <c r="H75" s="50" t="n">
        <f aca="false">+H74+G75</f>
        <v>10479.1996244568</v>
      </c>
      <c r="I75" s="50" t="n">
        <f aca="false">IF(L75&gt;0,+L75*D75,IF(L75=0,H75,(L75*D75)-M75+H75))</f>
        <v>10479.1996244568</v>
      </c>
      <c r="J75" s="0" t="n">
        <f aca="false">IF($E75="No Change",J74,VLOOKUP($E75,SignalChange,2))</f>
        <v>0.1</v>
      </c>
      <c r="K75" s="0" t="n">
        <f aca="false">IF($E75="No Change",K74,VLOOKUP($E75,SignalChange,3))</f>
        <v>-0.2</v>
      </c>
      <c r="L75" s="0" t="n">
        <f aca="false">+IF(E75="OUT",0,IF(E75="No Change",L74,F75))</f>
        <v>0</v>
      </c>
      <c r="M75" s="0" t="n">
        <f aca="false">IF(E75="No Change",M74,+L75*D75)</f>
        <v>0</v>
      </c>
      <c r="N75" s="50" t="n">
        <f aca="false">+($I$11/$D$11)*D75</f>
        <v>9968</v>
      </c>
      <c r="O75" s="50" t="n">
        <f aca="false">+I75</f>
        <v>10479.1996244568</v>
      </c>
    </row>
    <row r="76" customFormat="false" ht="14.65" hidden="false" customHeight="false" outlineLevel="0" collapsed="false">
      <c r="B76" s="47" t="n">
        <v>22760</v>
      </c>
      <c r="C76" s="51" t="n">
        <v>-0.612555623054504</v>
      </c>
      <c r="D76" s="49" t="n">
        <v>68.46</v>
      </c>
      <c r="E76" s="0" t="str">
        <f aca="false">IF(C76&gt;=J75,VLOOKUP(C76,$K$3:$L$6,2),IF(C76&lt;=K75,VLOOKUP(C76,$K$3:$L$6,2),"No Change"))</f>
        <v>SHORT</v>
      </c>
      <c r="F76" s="0" t="n">
        <f aca="false">H76*VLOOKUP(E76,MultLook,2)/D76</f>
        <v>-153.070400590955</v>
      </c>
      <c r="G76" s="0" t="n">
        <f aca="false">IF(E76="OUT",(D76*L75)-M75,IF(E76="No Change",0,(D76*L75)-M75))</f>
        <v>0</v>
      </c>
      <c r="H76" s="50" t="n">
        <f aca="false">+H75+G76</f>
        <v>10479.1996244568</v>
      </c>
      <c r="I76" s="50" t="n">
        <f aca="false">IF(L76&gt;0,+L76*D76,IF(L76=0,H76,(L76*D76)-M76+H76))</f>
        <v>10479.1996244568</v>
      </c>
      <c r="J76" s="0" t="n">
        <f aca="false">IF($E76="No Change",J75,VLOOKUP($E76,SignalChange,2))</f>
        <v>-0.1</v>
      </c>
      <c r="K76" s="0" t="n">
        <f aca="false">IF($E76="No Change",K75,VLOOKUP($E76,SignalChange,3))</f>
        <v>-10000</v>
      </c>
      <c r="L76" s="0" t="n">
        <f aca="false">+IF(E76="OUT",0,IF(E76="No Change",L75,F76))</f>
        <v>-153.070400590955</v>
      </c>
      <c r="M76" s="0" t="n">
        <f aca="false">IF(E76="No Change",M75,+L76*D76)</f>
        <v>-10479.1996244568</v>
      </c>
      <c r="N76" s="50" t="n">
        <f aca="false">+($I$11/$D$11)*D76</f>
        <v>9957.81818181818</v>
      </c>
      <c r="O76" s="50" t="n">
        <f aca="false">+I76</f>
        <v>10479.1996244568</v>
      </c>
    </row>
    <row r="77" customFormat="false" ht="14.65" hidden="false" customHeight="false" outlineLevel="0" collapsed="false">
      <c r="B77" s="47" t="n">
        <v>22761</v>
      </c>
      <c r="C77" s="51" t="n">
        <v>0.024316692724824</v>
      </c>
      <c r="D77" s="49" t="n">
        <v>67.71</v>
      </c>
      <c r="E77" s="0" t="str">
        <f aca="false">IF(C77&gt;=J76,VLOOKUP(C77,$K$3:$L$6,2),IF(C77&lt;=K76,VLOOKUP(C77,$K$3:$L$6,2),"No Change"))</f>
        <v>OUT</v>
      </c>
      <c r="F77" s="0" t="n">
        <f aca="false">H77*VLOOKUP(E77,MultLook,2)/D77</f>
        <v>0</v>
      </c>
      <c r="G77" s="0" t="n">
        <f aca="false">IF(E77="OUT",(D77*L76)-M76,IF(E77="No Change",0,(D77*L76)-M76))</f>
        <v>114.802800443216</v>
      </c>
      <c r="H77" s="50" t="n">
        <f aca="false">+H76+G77</f>
        <v>10594.0024249</v>
      </c>
      <c r="I77" s="50" t="n">
        <f aca="false">IF(L77&gt;0,+L77*D77,IF(L77=0,H77,(L77*D77)-M77+H77))</f>
        <v>10594.0024249</v>
      </c>
      <c r="J77" s="0" t="n">
        <f aca="false">IF($E77="No Change",J76,VLOOKUP($E77,SignalChange,2))</f>
        <v>0.1</v>
      </c>
      <c r="K77" s="0" t="n">
        <f aca="false">IF($E77="No Change",K76,VLOOKUP($E77,SignalChange,3))</f>
        <v>-0.2</v>
      </c>
      <c r="L77" s="0" t="n">
        <f aca="false">+IF(E77="OUT",0,IF(E77="No Change",L76,F77))</f>
        <v>0</v>
      </c>
      <c r="M77" s="0" t="n">
        <f aca="false">IF(E77="No Change",M76,+L77*D77)</f>
        <v>0</v>
      </c>
      <c r="N77" s="50" t="n">
        <f aca="false">+($I$11/$D$11)*D77</f>
        <v>9848.72727272727</v>
      </c>
      <c r="O77" s="50" t="n">
        <f aca="false">+I77</f>
        <v>10594.0024249</v>
      </c>
    </row>
    <row r="78" customFormat="false" ht="14.65" hidden="false" customHeight="false" outlineLevel="0" collapsed="false">
      <c r="B78" s="47" t="n">
        <v>22762</v>
      </c>
      <c r="C78" s="51" t="n">
        <v>0.00653653033077717</v>
      </c>
      <c r="D78" s="49" t="n">
        <v>67.05</v>
      </c>
      <c r="E78" s="0" t="str">
        <f aca="false">IF(C78&gt;=J77,VLOOKUP(C78,$K$3:$L$6,2),IF(C78&lt;=K77,VLOOKUP(C78,$K$3:$L$6,2),"No Change"))</f>
        <v>No Change</v>
      </c>
      <c r="F78" s="0" t="n">
        <f aca="false">H78*VLOOKUP(E78,MultLook,2)/D78</f>
        <v>0</v>
      </c>
      <c r="G78" s="0" t="n">
        <f aca="false">IF(E78="OUT",(D78*L77)-M77,IF(E78="No Change",0,(D78*L77)-M77))</f>
        <v>0</v>
      </c>
      <c r="H78" s="50" t="n">
        <f aca="false">+H77+G78</f>
        <v>10594.0024249</v>
      </c>
      <c r="I78" s="50" t="n">
        <f aca="false">IF(L78&gt;0,+L78*D78,IF(L78=0,H78,(L78*D78)-M78+H78))</f>
        <v>10594.0024249</v>
      </c>
      <c r="J78" s="0" t="n">
        <f aca="false">IF($E78="No Change",J77,VLOOKUP($E78,SignalChange,2))</f>
        <v>0.1</v>
      </c>
      <c r="K78" s="0" t="n">
        <f aca="false">IF($E78="No Change",K77,VLOOKUP($E78,SignalChange,3))</f>
        <v>-0.2</v>
      </c>
      <c r="L78" s="0" t="n">
        <f aca="false">+IF(E78="OUT",0,IF(E78="No Change",L77,F78))</f>
        <v>0</v>
      </c>
      <c r="M78" s="0" t="n">
        <f aca="false">IF(E78="No Change",M77,+L78*D78)</f>
        <v>0</v>
      </c>
      <c r="N78" s="50" t="n">
        <f aca="false">+($I$11/$D$11)*D78</f>
        <v>9752.72727272727</v>
      </c>
      <c r="O78" s="50" t="n">
        <f aca="false">+I78</f>
        <v>10594.0024249</v>
      </c>
    </row>
    <row r="79" customFormat="false" ht="14.65" hidden="false" customHeight="false" outlineLevel="0" collapsed="false">
      <c r="B79" s="47" t="n">
        <v>22763</v>
      </c>
      <c r="C79" s="51" t="n">
        <v>0.0107210548594594</v>
      </c>
      <c r="D79" s="49" t="n">
        <v>66.3</v>
      </c>
      <c r="E79" s="0" t="str">
        <f aca="false">IF(C79&gt;=J78,VLOOKUP(C79,$K$3:$L$6,2),IF(C79&lt;=K78,VLOOKUP(C79,$K$3:$L$6,2),"No Change"))</f>
        <v>No Change</v>
      </c>
      <c r="F79" s="0" t="n">
        <f aca="false">H79*VLOOKUP(E79,MultLook,2)/D79</f>
        <v>0</v>
      </c>
      <c r="G79" s="0" t="n">
        <f aca="false">IF(E79="OUT",(D79*L78)-M78,IF(E79="No Change",0,(D79*L78)-M78))</f>
        <v>0</v>
      </c>
      <c r="H79" s="50" t="n">
        <f aca="false">+H78+G79</f>
        <v>10594.0024249</v>
      </c>
      <c r="I79" s="50" t="n">
        <f aca="false">IF(L79&gt;0,+L79*D79,IF(L79=0,H79,(L79*D79)-M79+H79))</f>
        <v>10594.0024249</v>
      </c>
      <c r="J79" s="0" t="n">
        <f aca="false">IF($E79="No Change",J78,VLOOKUP($E79,SignalChange,2))</f>
        <v>0.1</v>
      </c>
      <c r="K79" s="0" t="n">
        <f aca="false">IF($E79="No Change",K78,VLOOKUP($E79,SignalChange,3))</f>
        <v>-0.2</v>
      </c>
      <c r="L79" s="0" t="n">
        <f aca="false">+IF(E79="OUT",0,IF(E79="No Change",L78,F79))</f>
        <v>0</v>
      </c>
      <c r="M79" s="0" t="n">
        <f aca="false">IF(E79="No Change",M78,+L79*D79)</f>
        <v>0</v>
      </c>
      <c r="N79" s="50" t="n">
        <f aca="false">+($I$11/$D$11)*D79</f>
        <v>9643.63636363636</v>
      </c>
      <c r="O79" s="50" t="n">
        <f aca="false">+I79</f>
        <v>10594.0024249</v>
      </c>
    </row>
    <row r="80" customFormat="false" ht="14.65" hidden="false" customHeight="false" outlineLevel="0" collapsed="false">
      <c r="B80" s="47" t="n">
        <v>22766</v>
      </c>
      <c r="C80" s="51" t="n">
        <v>0.0661889538168907</v>
      </c>
      <c r="D80" s="49" t="n">
        <v>65.24</v>
      </c>
      <c r="E80" s="0" t="str">
        <f aca="false">IF(C80&gt;=J79,VLOOKUP(C80,$K$3:$L$6,2),IF(C80&lt;=K79,VLOOKUP(C80,$K$3:$L$6,2),"No Change"))</f>
        <v>No Change</v>
      </c>
      <c r="F80" s="0" t="n">
        <f aca="false">H80*VLOOKUP(E80,MultLook,2)/D80</f>
        <v>0</v>
      </c>
      <c r="G80" s="0" t="n">
        <f aca="false">IF(E80="OUT",(D80*L79)-M79,IF(E80="No Change",0,(D80*L79)-M79))</f>
        <v>0</v>
      </c>
      <c r="H80" s="50" t="n">
        <f aca="false">+H79+G80</f>
        <v>10594.0024249</v>
      </c>
      <c r="I80" s="50" t="n">
        <f aca="false">IF(L80&gt;0,+L80*D80,IF(L80=0,H80,(L80*D80)-M80+H80))</f>
        <v>10594.0024249</v>
      </c>
      <c r="J80" s="0" t="n">
        <f aca="false">IF($E80="No Change",J79,VLOOKUP($E80,SignalChange,2))</f>
        <v>0.1</v>
      </c>
      <c r="K80" s="0" t="n">
        <f aca="false">IF($E80="No Change",K79,VLOOKUP($E80,SignalChange,3))</f>
        <v>-0.2</v>
      </c>
      <c r="L80" s="0" t="n">
        <f aca="false">+IF(E80="OUT",0,IF(E80="No Change",L79,F80))</f>
        <v>0</v>
      </c>
      <c r="M80" s="0" t="n">
        <f aca="false">IF(E80="No Change",M79,+L80*D80)</f>
        <v>0</v>
      </c>
      <c r="N80" s="50" t="n">
        <f aca="false">+($I$11/$D$11)*D80</f>
        <v>9489.45454545455</v>
      </c>
      <c r="O80" s="50" t="n">
        <f aca="false">+I80</f>
        <v>10594.0024249</v>
      </c>
    </row>
    <row r="81" customFormat="false" ht="14.65" hidden="false" customHeight="false" outlineLevel="0" collapsed="false">
      <c r="B81" s="47" t="n">
        <v>22767</v>
      </c>
      <c r="C81" s="51" t="n">
        <v>-0.105820141732693</v>
      </c>
      <c r="D81" s="49" t="n">
        <v>65.7</v>
      </c>
      <c r="E81" s="0" t="str">
        <f aca="false">IF(C81&gt;=J80,VLOOKUP(C81,$K$3:$L$6,2),IF(C81&lt;=K80,VLOOKUP(C81,$K$3:$L$6,2),"No Change"))</f>
        <v>No Change</v>
      </c>
      <c r="F81" s="0" t="n">
        <f aca="false">H81*VLOOKUP(E81,MultLook,2)/D81</f>
        <v>0</v>
      </c>
      <c r="G81" s="0" t="n">
        <f aca="false">IF(E81="OUT",(D81*L80)-M80,IF(E81="No Change",0,(D81*L80)-M80))</f>
        <v>0</v>
      </c>
      <c r="H81" s="50" t="n">
        <f aca="false">+H80+G81</f>
        <v>10594.0024249</v>
      </c>
      <c r="I81" s="50" t="n">
        <f aca="false">IF(L81&gt;0,+L81*D81,IF(L81=0,H81,(L81*D81)-M81+H81))</f>
        <v>10594.0024249</v>
      </c>
      <c r="J81" s="0" t="n">
        <f aca="false">IF($E81="No Change",J80,VLOOKUP($E81,SignalChange,2))</f>
        <v>0.1</v>
      </c>
      <c r="K81" s="0" t="n">
        <f aca="false">IF($E81="No Change",K80,VLOOKUP($E81,SignalChange,3))</f>
        <v>-0.2</v>
      </c>
      <c r="L81" s="0" t="n">
        <f aca="false">+IF(E81="OUT",0,IF(E81="No Change",L80,F81))</f>
        <v>0</v>
      </c>
      <c r="M81" s="0" t="n">
        <f aca="false">IF(E81="No Change",M80,+L81*D81)</f>
        <v>0</v>
      </c>
      <c r="N81" s="50" t="n">
        <f aca="false">+($I$11/$D$11)*D81</f>
        <v>9556.36363636364</v>
      </c>
      <c r="O81" s="50" t="n">
        <f aca="false">+I81</f>
        <v>10594.0024249</v>
      </c>
    </row>
    <row r="82" customFormat="false" ht="14.65" hidden="false" customHeight="false" outlineLevel="0" collapsed="false">
      <c r="B82" s="47" t="n">
        <v>22768</v>
      </c>
      <c r="C82" s="51" t="n">
        <v>-0.128744885325432</v>
      </c>
      <c r="D82" s="49" t="n">
        <v>65.99</v>
      </c>
      <c r="E82" s="0" t="str">
        <f aca="false">IF(C82&gt;=J81,VLOOKUP(C82,$K$3:$L$6,2),IF(C82&lt;=K81,VLOOKUP(C82,$K$3:$L$6,2),"No Change"))</f>
        <v>No Change</v>
      </c>
      <c r="F82" s="0" t="n">
        <f aca="false">H82*VLOOKUP(E82,MultLook,2)/D82</f>
        <v>0</v>
      </c>
      <c r="G82" s="0" t="n">
        <f aca="false">IF(E82="OUT",(D82*L81)-M81,IF(E82="No Change",0,(D82*L81)-M81))</f>
        <v>0</v>
      </c>
      <c r="H82" s="50" t="n">
        <f aca="false">+H81+G82</f>
        <v>10594.0024249</v>
      </c>
      <c r="I82" s="50" t="n">
        <f aca="false">IF(L82&gt;0,+L82*D82,IF(L82=0,H82,(L82*D82)-M82+H82))</f>
        <v>10594.0024249</v>
      </c>
      <c r="J82" s="0" t="n">
        <f aca="false">IF($E82="No Change",J81,VLOOKUP($E82,SignalChange,2))</f>
        <v>0.1</v>
      </c>
      <c r="K82" s="0" t="n">
        <f aca="false">IF($E82="No Change",K81,VLOOKUP($E82,SignalChange,3))</f>
        <v>-0.2</v>
      </c>
      <c r="L82" s="0" t="n">
        <f aca="false">+IF(E82="OUT",0,IF(E82="No Change",L81,F82))</f>
        <v>0</v>
      </c>
      <c r="M82" s="0" t="n">
        <f aca="false">IF(E82="No Change",M81,+L82*D82)</f>
        <v>0</v>
      </c>
      <c r="N82" s="50" t="n">
        <f aca="false">+($I$11/$D$11)*D82</f>
        <v>9598.54545454545</v>
      </c>
      <c r="O82" s="50" t="n">
        <f aca="false">+I82</f>
        <v>10594.0024249</v>
      </c>
    </row>
    <row r="83" customFormat="false" ht="14.65" hidden="false" customHeight="false" outlineLevel="0" collapsed="false">
      <c r="B83" s="47" t="n">
        <v>22769</v>
      </c>
      <c r="C83" s="51" t="n">
        <v>0.0790432393550873</v>
      </c>
      <c r="D83" s="49" t="n">
        <v>66.53</v>
      </c>
      <c r="E83" s="0" t="str">
        <f aca="false">IF(C83&gt;=J82,VLOOKUP(C83,$K$3:$L$6,2),IF(C83&lt;=K82,VLOOKUP(C83,$K$3:$L$6,2),"No Change"))</f>
        <v>No Change</v>
      </c>
      <c r="F83" s="0" t="n">
        <f aca="false">H83*VLOOKUP(E83,MultLook,2)/D83</f>
        <v>0</v>
      </c>
      <c r="G83" s="0" t="n">
        <f aca="false">IF(E83="OUT",(D83*L82)-M82,IF(E83="No Change",0,(D83*L82)-M82))</f>
        <v>0</v>
      </c>
      <c r="H83" s="50" t="n">
        <f aca="false">+H82+G83</f>
        <v>10594.0024249</v>
      </c>
      <c r="I83" s="50" t="n">
        <f aca="false">IF(L83&gt;0,+L83*D83,IF(L83=0,H83,(L83*D83)-M83+H83))</f>
        <v>10594.0024249</v>
      </c>
      <c r="J83" s="0" t="n">
        <f aca="false">IF($E83="No Change",J82,VLOOKUP($E83,SignalChange,2))</f>
        <v>0.1</v>
      </c>
      <c r="K83" s="0" t="n">
        <f aca="false">IF($E83="No Change",K82,VLOOKUP($E83,SignalChange,3))</f>
        <v>-0.2</v>
      </c>
      <c r="L83" s="0" t="n">
        <f aca="false">+IF(E83="OUT",0,IF(E83="No Change",L82,F83))</f>
        <v>0</v>
      </c>
      <c r="M83" s="0" t="n">
        <f aca="false">IF(E83="No Change",M82,+L83*D83)</f>
        <v>0</v>
      </c>
      <c r="N83" s="50" t="n">
        <f aca="false">+($I$11/$D$11)*D83</f>
        <v>9677.09090909091</v>
      </c>
      <c r="O83" s="50" t="n">
        <f aca="false">+I83</f>
        <v>10594.0024249</v>
      </c>
    </row>
    <row r="84" customFormat="false" ht="14.65" hidden="false" customHeight="false" outlineLevel="0" collapsed="false">
      <c r="B84" s="47" t="n">
        <v>22770</v>
      </c>
      <c r="C84" s="51" t="n">
        <v>-0.955238163471222</v>
      </c>
      <c r="D84" s="49" t="n">
        <v>66.24</v>
      </c>
      <c r="E84" s="0" t="str">
        <f aca="false">IF(C84&gt;=J83,VLOOKUP(C84,$K$3:$L$6,2),IF(C84&lt;=K83,VLOOKUP(C84,$K$3:$L$6,2),"No Change"))</f>
        <v>SHORT</v>
      </c>
      <c r="F84" s="0" t="n">
        <f aca="false">H84*VLOOKUP(E84,MultLook,2)/D84</f>
        <v>-159.933611487017</v>
      </c>
      <c r="G84" s="0" t="n">
        <f aca="false">IF(E84="OUT",(D84*L83)-M83,IF(E84="No Change",0,(D84*L83)-M83))</f>
        <v>0</v>
      </c>
      <c r="H84" s="50" t="n">
        <f aca="false">+H83+G84</f>
        <v>10594.0024249</v>
      </c>
      <c r="I84" s="50" t="n">
        <f aca="false">IF(L84&gt;0,+L84*D84,IF(L84=0,H84,(L84*D84)-M84+H84))</f>
        <v>10594.0024249</v>
      </c>
      <c r="J84" s="0" t="n">
        <f aca="false">IF($E84="No Change",J83,VLOOKUP($E84,SignalChange,2))</f>
        <v>-0.1</v>
      </c>
      <c r="K84" s="0" t="n">
        <f aca="false">IF($E84="No Change",K83,VLOOKUP($E84,SignalChange,3))</f>
        <v>-10000</v>
      </c>
      <c r="L84" s="0" t="n">
        <f aca="false">+IF(E84="OUT",0,IF(E84="No Change",L83,F84))</f>
        <v>-159.933611487017</v>
      </c>
      <c r="M84" s="0" t="n">
        <f aca="false">IF(E84="No Change",M83,+L84*D84)</f>
        <v>-10594.0024249</v>
      </c>
      <c r="N84" s="50" t="n">
        <f aca="false">+($I$11/$D$11)*D84</f>
        <v>9634.90909090909</v>
      </c>
      <c r="O84" s="50" t="n">
        <f aca="false">+I84</f>
        <v>10594.0024249</v>
      </c>
    </row>
    <row r="85" customFormat="false" ht="14.65" hidden="false" customHeight="false" outlineLevel="0" collapsed="false">
      <c r="B85" s="47" t="n">
        <v>22773</v>
      </c>
      <c r="C85" s="51" t="n">
        <v>-0.141041040420532</v>
      </c>
      <c r="D85" s="49" t="n">
        <v>66.02</v>
      </c>
      <c r="E85" s="0" t="str">
        <f aca="false">IF(C85&gt;=J84,VLOOKUP(C85,$K$3:$L$6,2),IF(C85&lt;=K84,VLOOKUP(C85,$K$3:$L$6,2),"No Change"))</f>
        <v>No Change</v>
      </c>
      <c r="F85" s="0" t="n">
        <f aca="false">H85*VLOOKUP(E85,MultLook,2)/D85</f>
        <v>0</v>
      </c>
      <c r="G85" s="0" t="n">
        <f aca="false">IF(E85="OUT",(D85*L84)-M84,IF(E85="No Change",0,(D85*L84)-M84))</f>
        <v>0</v>
      </c>
      <c r="H85" s="50" t="n">
        <f aca="false">+H84+G85</f>
        <v>10594.0024249</v>
      </c>
      <c r="I85" s="50" t="n">
        <f aca="false">IF(L85&gt;0,+L85*D85,IF(L85=0,H85,(L85*D85)-M85+H85))</f>
        <v>10629.1878194271</v>
      </c>
      <c r="J85" s="0" t="n">
        <f aca="false">IF($E85="No Change",J84,VLOOKUP($E85,SignalChange,2))</f>
        <v>-0.1</v>
      </c>
      <c r="K85" s="0" t="n">
        <f aca="false">IF($E85="No Change",K84,VLOOKUP($E85,SignalChange,3))</f>
        <v>-10000</v>
      </c>
      <c r="L85" s="0" t="n">
        <f aca="false">+IF(E85="OUT",0,IF(E85="No Change",L84,F85))</f>
        <v>-159.933611487017</v>
      </c>
      <c r="M85" s="0" t="n">
        <f aca="false">IF(E85="No Change",M84,+L85*D85)</f>
        <v>-10594.0024249</v>
      </c>
      <c r="N85" s="50" t="n">
        <f aca="false">+($I$11/$D$11)*D85</f>
        <v>9602.90909090909</v>
      </c>
      <c r="O85" s="50" t="n">
        <f aca="false">+I85</f>
        <v>10629.1878194271</v>
      </c>
    </row>
    <row r="86" customFormat="false" ht="14.65" hidden="false" customHeight="false" outlineLevel="0" collapsed="false">
      <c r="B86" s="47" t="n">
        <v>22774</v>
      </c>
      <c r="C86" s="51" t="n">
        <v>-0.129606321454048</v>
      </c>
      <c r="D86" s="49" t="n">
        <v>65.17</v>
      </c>
      <c r="E86" s="0" t="str">
        <f aca="false">IF(C86&gt;=J85,VLOOKUP(C86,$K$3:$L$6,2),IF(C86&lt;=K85,VLOOKUP(C86,$K$3:$L$6,2),"No Change"))</f>
        <v>No Change</v>
      </c>
      <c r="F86" s="0" t="n">
        <f aca="false">H86*VLOOKUP(E86,MultLook,2)/D86</f>
        <v>0</v>
      </c>
      <c r="G86" s="0" t="n">
        <f aca="false">IF(E86="OUT",(D86*L85)-M85,IF(E86="No Change",0,(D86*L85)-M85))</f>
        <v>0</v>
      </c>
      <c r="H86" s="50" t="n">
        <f aca="false">+H85+G86</f>
        <v>10594.0024249</v>
      </c>
      <c r="I86" s="50" t="n">
        <f aca="false">IF(L86&gt;0,+L86*D86,IF(L86=0,H86,(L86*D86)-M86+H86))</f>
        <v>10765.1313891911</v>
      </c>
      <c r="J86" s="0" t="n">
        <f aca="false">IF($E86="No Change",J85,VLOOKUP($E86,SignalChange,2))</f>
        <v>-0.1</v>
      </c>
      <c r="K86" s="0" t="n">
        <f aca="false">IF($E86="No Change",K85,VLOOKUP($E86,SignalChange,3))</f>
        <v>-10000</v>
      </c>
      <c r="L86" s="0" t="n">
        <f aca="false">+IF(E86="OUT",0,IF(E86="No Change",L85,F86))</f>
        <v>-159.933611487017</v>
      </c>
      <c r="M86" s="0" t="n">
        <f aca="false">IF(E86="No Change",M85,+L86*D86)</f>
        <v>-10594.0024249</v>
      </c>
      <c r="N86" s="50" t="n">
        <f aca="false">+($I$11/$D$11)*D86</f>
        <v>9479.27272727273</v>
      </c>
      <c r="O86" s="50" t="n">
        <f aca="false">+I86</f>
        <v>10765.1313891911</v>
      </c>
    </row>
    <row r="87" customFormat="false" ht="14.65" hidden="false" customHeight="false" outlineLevel="0" collapsed="false">
      <c r="B87" s="47" t="n">
        <v>22775</v>
      </c>
      <c r="C87" s="51" t="n">
        <v>-0.130678653717041</v>
      </c>
      <c r="D87" s="49" t="n">
        <v>64.26</v>
      </c>
      <c r="E87" s="0" t="str">
        <f aca="false">IF(C87&gt;=J86,VLOOKUP(C87,$K$3:$L$6,2),IF(C87&lt;=K86,VLOOKUP(C87,$K$3:$L$6,2),"No Change"))</f>
        <v>No Change</v>
      </c>
      <c r="F87" s="0" t="n">
        <f aca="false">H87*VLOOKUP(E87,MultLook,2)/D87</f>
        <v>0</v>
      </c>
      <c r="G87" s="0" t="n">
        <f aca="false">IF(E87="OUT",(D87*L86)-M86,IF(E87="No Change",0,(D87*L86)-M86))</f>
        <v>0</v>
      </c>
      <c r="H87" s="50" t="n">
        <f aca="false">+H86+G87</f>
        <v>10594.0024249</v>
      </c>
      <c r="I87" s="50" t="n">
        <f aca="false">IF(L87&gt;0,+L87*D87,IF(L87=0,H87,(L87*D87)-M87+H87))</f>
        <v>10910.6709756443</v>
      </c>
      <c r="J87" s="0" t="n">
        <f aca="false">IF($E87="No Change",J86,VLOOKUP($E87,SignalChange,2))</f>
        <v>-0.1</v>
      </c>
      <c r="K87" s="0" t="n">
        <f aca="false">IF($E87="No Change",K86,VLOOKUP($E87,SignalChange,3))</f>
        <v>-10000</v>
      </c>
      <c r="L87" s="0" t="n">
        <f aca="false">+IF(E87="OUT",0,IF(E87="No Change",L86,F87))</f>
        <v>-159.933611487017</v>
      </c>
      <c r="M87" s="0" t="n">
        <f aca="false">IF(E87="No Change",M86,+L87*D87)</f>
        <v>-10594.0024249</v>
      </c>
      <c r="N87" s="50" t="n">
        <f aca="false">+($I$11/$D$11)*D87</f>
        <v>9346.90909090909</v>
      </c>
      <c r="O87" s="50" t="n">
        <f aca="false">+I87</f>
        <v>10910.6709756443</v>
      </c>
    </row>
    <row r="88" customFormat="false" ht="14.65" hidden="false" customHeight="false" outlineLevel="0" collapsed="false">
      <c r="B88" s="47" t="n">
        <v>22776</v>
      </c>
      <c r="C88" s="51" t="n">
        <v>-0.139314889907837</v>
      </c>
      <c r="D88" s="49" t="n">
        <v>63.57</v>
      </c>
      <c r="E88" s="0" t="str">
        <f aca="false">IF(C88&gt;=J87,VLOOKUP(C88,$K$3:$L$6,2),IF(C88&lt;=K87,VLOOKUP(C88,$K$3:$L$6,2),"No Change"))</f>
        <v>No Change</v>
      </c>
      <c r="F88" s="0" t="n">
        <f aca="false">H88*VLOOKUP(E88,MultLook,2)/D88</f>
        <v>0</v>
      </c>
      <c r="G88" s="0" t="n">
        <f aca="false">IF(E88="OUT",(D88*L87)-M87,IF(E88="No Change",0,(D88*L87)-M87))</f>
        <v>0</v>
      </c>
      <c r="H88" s="50" t="n">
        <f aca="false">+H87+G88</f>
        <v>10594.0024249</v>
      </c>
      <c r="I88" s="50" t="n">
        <f aca="false">IF(L88&gt;0,+L88*D88,IF(L88=0,H88,(L88*D88)-M88+H88))</f>
        <v>11021.0251675703</v>
      </c>
      <c r="J88" s="0" t="n">
        <f aca="false">IF($E88="No Change",J87,VLOOKUP($E88,SignalChange,2))</f>
        <v>-0.1</v>
      </c>
      <c r="K88" s="0" t="n">
        <f aca="false">IF($E88="No Change",K87,VLOOKUP($E88,SignalChange,3))</f>
        <v>-10000</v>
      </c>
      <c r="L88" s="0" t="n">
        <f aca="false">+IF(E88="OUT",0,IF(E88="No Change",L87,F88))</f>
        <v>-159.933611487017</v>
      </c>
      <c r="M88" s="0" t="n">
        <f aca="false">IF(E88="No Change",M87,+L88*D88)</f>
        <v>-10594.0024249</v>
      </c>
      <c r="N88" s="50" t="n">
        <f aca="false">+($I$11/$D$11)*D88</f>
        <v>9246.54545454546</v>
      </c>
      <c r="O88" s="50" t="n">
        <f aca="false">+I88</f>
        <v>11021.0251675703</v>
      </c>
    </row>
    <row r="89" customFormat="false" ht="14.65" hidden="false" customHeight="false" outlineLevel="0" collapsed="false">
      <c r="B89" s="47" t="n">
        <v>22777</v>
      </c>
      <c r="C89" s="51" t="n">
        <v>-0.143054872751236</v>
      </c>
      <c r="D89" s="49" t="n">
        <v>62.65</v>
      </c>
      <c r="E89" s="0" t="str">
        <f aca="false">IF(C89&gt;=J88,VLOOKUP(C89,$K$3:$L$6,2),IF(C89&lt;=K88,VLOOKUP(C89,$K$3:$L$6,2),"No Change"))</f>
        <v>No Change</v>
      </c>
      <c r="F89" s="0" t="n">
        <f aca="false">H89*VLOOKUP(E89,MultLook,2)/D89</f>
        <v>0</v>
      </c>
      <c r="G89" s="0" t="n">
        <f aca="false">IF(E89="OUT",(D89*L88)-M88,IF(E89="No Change",0,(D89*L88)-M88))</f>
        <v>0</v>
      </c>
      <c r="H89" s="50" t="n">
        <f aca="false">+H88+G89</f>
        <v>10594.0024249</v>
      </c>
      <c r="I89" s="50" t="n">
        <f aca="false">IF(L89&gt;0,+L89*D89,IF(L89=0,H89,(L89*D89)-M89+H89))</f>
        <v>11168.1640901384</v>
      </c>
      <c r="J89" s="0" t="n">
        <f aca="false">IF($E89="No Change",J88,VLOOKUP($E89,SignalChange,2))</f>
        <v>-0.1</v>
      </c>
      <c r="K89" s="0" t="n">
        <f aca="false">IF($E89="No Change",K88,VLOOKUP($E89,SignalChange,3))</f>
        <v>-10000</v>
      </c>
      <c r="L89" s="0" t="n">
        <f aca="false">+IF(E89="OUT",0,IF(E89="No Change",L88,F89))</f>
        <v>-159.933611487017</v>
      </c>
      <c r="M89" s="0" t="n">
        <f aca="false">IF(E89="No Change",M88,+L89*D89)</f>
        <v>-10594.0024249</v>
      </c>
      <c r="N89" s="50" t="n">
        <f aca="false">+($I$11/$D$11)*D89</f>
        <v>9112.72727272727</v>
      </c>
      <c r="O89" s="50" t="n">
        <f aca="false">+I89</f>
        <v>11168.1640901384</v>
      </c>
    </row>
    <row r="90" customFormat="false" ht="14.65" hidden="false" customHeight="false" outlineLevel="0" collapsed="false">
      <c r="B90" s="47" t="n">
        <v>22780</v>
      </c>
      <c r="C90" s="51" t="n">
        <v>-0.139860987663269</v>
      </c>
      <c r="D90" s="49" t="n">
        <v>63.1</v>
      </c>
      <c r="E90" s="0" t="str">
        <f aca="false">IF(C90&gt;=J89,VLOOKUP(C90,$K$3:$L$6,2),IF(C90&lt;=K89,VLOOKUP(C90,$K$3:$L$6,2),"No Change"))</f>
        <v>No Change</v>
      </c>
      <c r="F90" s="0" t="n">
        <f aca="false">H90*VLOOKUP(E90,MultLook,2)/D90</f>
        <v>0</v>
      </c>
      <c r="G90" s="0" t="n">
        <f aca="false">IF(E90="OUT",(D90*L89)-M89,IF(E90="No Change",0,(D90*L89)-M89))</f>
        <v>0</v>
      </c>
      <c r="H90" s="50" t="n">
        <f aca="false">+H89+G90</f>
        <v>10594.0024249</v>
      </c>
      <c r="I90" s="50" t="n">
        <f aca="false">IF(L90&gt;0,+L90*D90,IF(L90=0,H90,(L90*D90)-M90+H90))</f>
        <v>11096.1939649692</v>
      </c>
      <c r="J90" s="0" t="n">
        <f aca="false">IF($E90="No Change",J89,VLOOKUP($E90,SignalChange,2))</f>
        <v>-0.1</v>
      </c>
      <c r="K90" s="0" t="n">
        <f aca="false">IF($E90="No Change",K89,VLOOKUP($E90,SignalChange,3))</f>
        <v>-10000</v>
      </c>
      <c r="L90" s="0" t="n">
        <f aca="false">+IF(E90="OUT",0,IF(E90="No Change",L89,F90))</f>
        <v>-159.933611487017</v>
      </c>
      <c r="M90" s="0" t="n">
        <f aca="false">IF(E90="No Change",M89,+L90*D90)</f>
        <v>-10594.0024249</v>
      </c>
      <c r="N90" s="50" t="n">
        <f aca="false">+($I$11/$D$11)*D90</f>
        <v>9178.18181818182</v>
      </c>
      <c r="O90" s="50" t="n">
        <f aca="false">+I90</f>
        <v>11096.1939649692</v>
      </c>
    </row>
    <row r="91" customFormat="false" ht="14.65" hidden="false" customHeight="false" outlineLevel="0" collapsed="false">
      <c r="B91" s="47" t="n">
        <v>22781</v>
      </c>
      <c r="C91" s="51" t="n">
        <v>-0.052163977175951</v>
      </c>
      <c r="D91" s="49" t="n">
        <v>64.29</v>
      </c>
      <c r="E91" s="0" t="str">
        <f aca="false">IF(C91&gt;=J90,VLOOKUP(C91,$K$3:$L$6,2),IF(C91&lt;=K90,VLOOKUP(C91,$K$3:$L$6,2),"No Change"))</f>
        <v>OUT</v>
      </c>
      <c r="F91" s="0" t="n">
        <f aca="false">H91*VLOOKUP(E91,MultLook,2)/D91</f>
        <v>0</v>
      </c>
      <c r="G91" s="0" t="n">
        <f aca="false">IF(E91="OUT",(D91*L90)-M90,IF(E91="No Change",0,(D91*L90)-M90))</f>
        <v>311.87054239968</v>
      </c>
      <c r="H91" s="50" t="n">
        <f aca="false">+H90+G91</f>
        <v>10905.8729672997</v>
      </c>
      <c r="I91" s="50" t="n">
        <f aca="false">IF(L91&gt;0,+L91*D91,IF(L91=0,H91,(L91*D91)-M91+H91))</f>
        <v>10905.8729672997</v>
      </c>
      <c r="J91" s="0" t="n">
        <f aca="false">IF($E91="No Change",J90,VLOOKUP($E91,SignalChange,2))</f>
        <v>0.1</v>
      </c>
      <c r="K91" s="0" t="n">
        <f aca="false">IF($E91="No Change",K90,VLOOKUP($E91,SignalChange,3))</f>
        <v>-0.2</v>
      </c>
      <c r="L91" s="0" t="n">
        <f aca="false">+IF(E91="OUT",0,IF(E91="No Change",L90,F91))</f>
        <v>0</v>
      </c>
      <c r="M91" s="0" t="n">
        <f aca="false">IF(E91="No Change",M90,+L91*D91)</f>
        <v>0</v>
      </c>
      <c r="N91" s="50" t="n">
        <f aca="false">+($I$11/$D$11)*D91</f>
        <v>9351.27272727273</v>
      </c>
      <c r="O91" s="50" t="n">
        <f aca="false">+I91</f>
        <v>10905.8729672997</v>
      </c>
    </row>
    <row r="92" customFormat="false" ht="14.65" hidden="false" customHeight="false" outlineLevel="0" collapsed="false">
      <c r="B92" s="47" t="n">
        <v>22782</v>
      </c>
      <c r="C92" s="51" t="n">
        <v>0.0373532213270664</v>
      </c>
      <c r="D92" s="49" t="n">
        <v>64.27</v>
      </c>
      <c r="E92" s="0" t="str">
        <f aca="false">IF(C92&gt;=J91,VLOOKUP(C92,$K$3:$L$6,2),IF(C92&lt;=K91,VLOOKUP(C92,$K$3:$L$6,2),"No Change"))</f>
        <v>No Change</v>
      </c>
      <c r="F92" s="0" t="n">
        <f aca="false">H92*VLOOKUP(E92,MultLook,2)/D92</f>
        <v>0</v>
      </c>
      <c r="G92" s="0" t="n">
        <f aca="false">IF(E92="OUT",(D92*L91)-M91,IF(E92="No Change",0,(D92*L91)-M91))</f>
        <v>0</v>
      </c>
      <c r="H92" s="50" t="n">
        <f aca="false">+H91+G92</f>
        <v>10905.8729672997</v>
      </c>
      <c r="I92" s="50" t="n">
        <f aca="false">IF(L92&gt;0,+L92*D92,IF(L92=0,H92,(L92*D92)-M92+H92))</f>
        <v>10905.8729672997</v>
      </c>
      <c r="J92" s="0" t="n">
        <f aca="false">IF($E92="No Change",J91,VLOOKUP($E92,SignalChange,2))</f>
        <v>0.1</v>
      </c>
      <c r="K92" s="0" t="n">
        <f aca="false">IF($E92="No Change",K91,VLOOKUP($E92,SignalChange,3))</f>
        <v>-0.2</v>
      </c>
      <c r="L92" s="0" t="n">
        <f aca="false">+IF(E92="OUT",0,IF(E92="No Change",L91,F92))</f>
        <v>0</v>
      </c>
      <c r="M92" s="0" t="n">
        <f aca="false">IF(E92="No Change",M91,+L92*D92)</f>
        <v>0</v>
      </c>
      <c r="N92" s="50" t="n">
        <f aca="false">+($I$11/$D$11)*D92</f>
        <v>9348.36363636364</v>
      </c>
      <c r="O92" s="50" t="n">
        <f aca="false">+I92</f>
        <v>10905.8729672997</v>
      </c>
    </row>
    <row r="93" customFormat="false" ht="14.65" hidden="false" customHeight="false" outlineLevel="0" collapsed="false">
      <c r="B93" s="47" t="n">
        <v>22783</v>
      </c>
      <c r="C93" s="51" t="n">
        <v>-0.725696086883545</v>
      </c>
      <c r="D93" s="49" t="n">
        <v>63.93</v>
      </c>
      <c r="E93" s="0" t="str">
        <f aca="false">IF(C93&gt;=J92,VLOOKUP(C93,$K$3:$L$6,2),IF(C93&lt;=K92,VLOOKUP(C93,$K$3:$L$6,2),"No Change"))</f>
        <v>SHORT</v>
      </c>
      <c r="F93" s="0" t="n">
        <f aca="false">H93*VLOOKUP(E93,MultLook,2)/D93</f>
        <v>-170.590848854992</v>
      </c>
      <c r="G93" s="0" t="n">
        <f aca="false">IF(E93="OUT",(D93*L92)-M92,IF(E93="No Change",0,(D93*L92)-M92))</f>
        <v>0</v>
      </c>
      <c r="H93" s="50" t="n">
        <f aca="false">+H92+G93</f>
        <v>10905.8729672997</v>
      </c>
      <c r="I93" s="50" t="n">
        <f aca="false">IF(L93&gt;0,+L93*D93,IF(L93=0,H93,(L93*D93)-M93+H93))</f>
        <v>10905.8729672997</v>
      </c>
      <c r="J93" s="0" t="n">
        <f aca="false">IF($E93="No Change",J92,VLOOKUP($E93,SignalChange,2))</f>
        <v>-0.1</v>
      </c>
      <c r="K93" s="0" t="n">
        <f aca="false">IF($E93="No Change",K92,VLOOKUP($E93,SignalChange,3))</f>
        <v>-10000</v>
      </c>
      <c r="L93" s="0" t="n">
        <f aca="false">+IF(E93="OUT",0,IF(E93="No Change",L92,F93))</f>
        <v>-170.590848854992</v>
      </c>
      <c r="M93" s="0" t="n">
        <f aca="false">IF(E93="No Change",M92,+L93*D93)</f>
        <v>-10905.8729672997</v>
      </c>
      <c r="N93" s="50" t="n">
        <f aca="false">+($I$11/$D$11)*D93</f>
        <v>9298.90909090909</v>
      </c>
      <c r="O93" s="50" t="n">
        <f aca="false">+I93</f>
        <v>10905.8729672997</v>
      </c>
    </row>
    <row r="94" customFormat="false" ht="14.65" hidden="false" customHeight="false" outlineLevel="0" collapsed="false">
      <c r="B94" s="47" t="n">
        <v>22784</v>
      </c>
      <c r="C94" s="51" t="n">
        <v>-0.381761878728867</v>
      </c>
      <c r="D94" s="49" t="n">
        <v>63.82</v>
      </c>
      <c r="E94" s="0" t="str">
        <f aca="false">IF(C94&gt;=J93,VLOOKUP(C94,$K$3:$L$6,2),IF(C94&lt;=K93,VLOOKUP(C94,$K$3:$L$6,2),"No Change"))</f>
        <v>No Change</v>
      </c>
      <c r="F94" s="0" t="n">
        <f aca="false">H94*VLOOKUP(E94,MultLook,2)/D94</f>
        <v>0</v>
      </c>
      <c r="G94" s="0" t="n">
        <f aca="false">IF(E94="OUT",(D94*L93)-M93,IF(E94="No Change",0,(D94*L93)-M93))</f>
        <v>0</v>
      </c>
      <c r="H94" s="50" t="n">
        <f aca="false">+H93+G94</f>
        <v>10905.8729672997</v>
      </c>
      <c r="I94" s="50" t="n">
        <f aca="false">IF(L94&gt;0,+L94*D94,IF(L94=0,H94,(L94*D94)-M94+H94))</f>
        <v>10924.6379606737</v>
      </c>
      <c r="J94" s="0" t="n">
        <f aca="false">IF($E94="No Change",J93,VLOOKUP($E94,SignalChange,2))</f>
        <v>-0.1</v>
      </c>
      <c r="K94" s="0" t="n">
        <f aca="false">IF($E94="No Change",K93,VLOOKUP($E94,SignalChange,3))</f>
        <v>-10000</v>
      </c>
      <c r="L94" s="0" t="n">
        <f aca="false">+IF(E94="OUT",0,IF(E94="No Change",L93,F94))</f>
        <v>-170.590848854992</v>
      </c>
      <c r="M94" s="0" t="n">
        <f aca="false">IF(E94="No Change",M93,+L94*D94)</f>
        <v>-10905.8729672997</v>
      </c>
      <c r="N94" s="50" t="n">
        <f aca="false">+($I$11/$D$11)*D94</f>
        <v>9282.90909090909</v>
      </c>
      <c r="O94" s="50" t="n">
        <f aca="false">+I94</f>
        <v>10924.6379606737</v>
      </c>
    </row>
    <row r="95" customFormat="false" ht="14.65" hidden="false" customHeight="false" outlineLevel="0" collapsed="false">
      <c r="B95" s="47" t="n">
        <v>22787</v>
      </c>
      <c r="C95" s="51" t="n">
        <v>-0.143775388598442</v>
      </c>
      <c r="D95" s="49" t="n">
        <v>63.59</v>
      </c>
      <c r="E95" s="0" t="str">
        <f aca="false">IF(C95&gt;=J94,VLOOKUP(C95,$K$3:$L$6,2),IF(C95&lt;=K94,VLOOKUP(C95,$K$3:$L$6,2),"No Change"))</f>
        <v>No Change</v>
      </c>
      <c r="F95" s="0" t="n">
        <f aca="false">H95*VLOOKUP(E95,MultLook,2)/D95</f>
        <v>0</v>
      </c>
      <c r="G95" s="0" t="n">
        <f aca="false">IF(E95="OUT",(D95*L94)-M94,IF(E95="No Change",0,(D95*L94)-M94))</f>
        <v>0</v>
      </c>
      <c r="H95" s="50" t="n">
        <f aca="false">+H94+G95</f>
        <v>10905.8729672997</v>
      </c>
      <c r="I95" s="50" t="n">
        <f aca="false">IF(L95&gt;0,+L95*D95,IF(L95=0,H95,(L95*D95)-M95+H95))</f>
        <v>10963.8738559103</v>
      </c>
      <c r="J95" s="0" t="n">
        <f aca="false">IF($E95="No Change",J94,VLOOKUP($E95,SignalChange,2))</f>
        <v>-0.1</v>
      </c>
      <c r="K95" s="0" t="n">
        <f aca="false">IF($E95="No Change",K94,VLOOKUP($E95,SignalChange,3))</f>
        <v>-10000</v>
      </c>
      <c r="L95" s="0" t="n">
        <f aca="false">+IF(E95="OUT",0,IF(E95="No Change",L94,F95))</f>
        <v>-170.590848854992</v>
      </c>
      <c r="M95" s="0" t="n">
        <f aca="false">IF(E95="No Change",M94,+L95*D95)</f>
        <v>-10905.8729672997</v>
      </c>
      <c r="N95" s="50" t="n">
        <f aca="false">+($I$11/$D$11)*D95</f>
        <v>9249.45454545455</v>
      </c>
      <c r="O95" s="50" t="n">
        <f aca="false">+I95</f>
        <v>10963.8738559103</v>
      </c>
    </row>
    <row r="96" customFormat="false" ht="14.65" hidden="false" customHeight="false" outlineLevel="0" collapsed="false">
      <c r="B96" s="47" t="n">
        <v>22788</v>
      </c>
      <c r="C96" s="51" t="n">
        <v>-0.0227551441639662</v>
      </c>
      <c r="D96" s="49" t="n">
        <v>62.34</v>
      </c>
      <c r="E96" s="0" t="str">
        <f aca="false">IF(C96&gt;=J95,VLOOKUP(C96,$K$3:$L$6,2),IF(C96&lt;=K95,VLOOKUP(C96,$K$3:$L$6,2),"No Change"))</f>
        <v>OUT</v>
      </c>
      <c r="F96" s="0" t="n">
        <f aca="false">H96*VLOOKUP(E96,MultLook,2)/D96</f>
        <v>0</v>
      </c>
      <c r="G96" s="0" t="n">
        <f aca="false">IF(E96="OUT",(D96*L95)-M95,IF(E96="No Change",0,(D96*L95)-M95))</f>
        <v>271.239449679439</v>
      </c>
      <c r="H96" s="50" t="n">
        <f aca="false">+H95+G96</f>
        <v>11177.1124169791</v>
      </c>
      <c r="I96" s="50" t="n">
        <f aca="false">IF(L96&gt;0,+L96*D96,IF(L96=0,H96,(L96*D96)-M96+H96))</f>
        <v>11177.1124169791</v>
      </c>
      <c r="J96" s="0" t="n">
        <f aca="false">IF($E96="No Change",J95,VLOOKUP($E96,SignalChange,2))</f>
        <v>0.1</v>
      </c>
      <c r="K96" s="0" t="n">
        <f aca="false">IF($E96="No Change",K95,VLOOKUP($E96,SignalChange,3))</f>
        <v>-0.2</v>
      </c>
      <c r="L96" s="0" t="n">
        <f aca="false">+IF(E96="OUT",0,IF(E96="No Change",L95,F96))</f>
        <v>0</v>
      </c>
      <c r="M96" s="0" t="n">
        <f aca="false">IF(E96="No Change",M95,+L96*D96)</f>
        <v>0</v>
      </c>
      <c r="N96" s="50" t="n">
        <f aca="false">+($I$11/$D$11)*D96</f>
        <v>9067.63636363637</v>
      </c>
      <c r="O96" s="50" t="n">
        <f aca="false">+I96</f>
        <v>11177.1124169791</v>
      </c>
    </row>
    <row r="97" customFormat="false" ht="14.65" hidden="false" customHeight="false" outlineLevel="0" collapsed="false">
      <c r="B97" s="47" t="n">
        <v>22789</v>
      </c>
      <c r="C97" s="51" t="n">
        <v>-0.0521984733641148</v>
      </c>
      <c r="D97" s="49" t="n">
        <v>61.11</v>
      </c>
      <c r="E97" s="0" t="str">
        <f aca="false">IF(C97&gt;=J96,VLOOKUP(C97,$K$3:$L$6,2),IF(C97&lt;=K96,VLOOKUP(C97,$K$3:$L$6,2),"No Change"))</f>
        <v>No Change</v>
      </c>
      <c r="F97" s="0" t="n">
        <f aca="false">H97*VLOOKUP(E97,MultLook,2)/D97</f>
        <v>0</v>
      </c>
      <c r="G97" s="0" t="n">
        <f aca="false">IF(E97="OUT",(D97*L96)-M96,IF(E97="No Change",0,(D97*L96)-M96))</f>
        <v>0</v>
      </c>
      <c r="H97" s="50" t="n">
        <f aca="false">+H96+G97</f>
        <v>11177.1124169791</v>
      </c>
      <c r="I97" s="50" t="n">
        <f aca="false">IF(L97&gt;0,+L97*D97,IF(L97=0,H97,(L97*D97)-M97+H97))</f>
        <v>11177.1124169791</v>
      </c>
      <c r="J97" s="0" t="n">
        <f aca="false">IF($E97="No Change",J96,VLOOKUP($E97,SignalChange,2))</f>
        <v>0.1</v>
      </c>
      <c r="K97" s="0" t="n">
        <f aca="false">IF($E97="No Change",K96,VLOOKUP($E97,SignalChange,3))</f>
        <v>-0.2</v>
      </c>
      <c r="L97" s="0" t="n">
        <f aca="false">+IF(E97="OUT",0,IF(E97="No Change",L96,F97))</f>
        <v>0</v>
      </c>
      <c r="M97" s="0" t="n">
        <f aca="false">IF(E97="No Change",M96,+L97*D97)</f>
        <v>0</v>
      </c>
      <c r="N97" s="50" t="n">
        <f aca="false">+($I$11/$D$11)*D97</f>
        <v>8888.72727272727</v>
      </c>
      <c r="O97" s="50" t="n">
        <f aca="false">+I97</f>
        <v>11177.1124169791</v>
      </c>
    </row>
    <row r="98" customFormat="false" ht="14.65" hidden="false" customHeight="false" outlineLevel="0" collapsed="false">
      <c r="B98" s="47" t="n">
        <v>22790</v>
      </c>
      <c r="C98" s="51" t="n">
        <v>-0.0391241945326328</v>
      </c>
      <c r="D98" s="49" t="n">
        <v>60.62</v>
      </c>
      <c r="E98" s="0" t="str">
        <f aca="false">IF(C98&gt;=J97,VLOOKUP(C98,$K$3:$L$6,2),IF(C98&lt;=K97,VLOOKUP(C98,$K$3:$L$6,2),"No Change"))</f>
        <v>No Change</v>
      </c>
      <c r="F98" s="0" t="n">
        <f aca="false">H98*VLOOKUP(E98,MultLook,2)/D98</f>
        <v>0</v>
      </c>
      <c r="G98" s="0" t="n">
        <f aca="false">IF(E98="OUT",(D98*L97)-M97,IF(E98="No Change",0,(D98*L97)-M97))</f>
        <v>0</v>
      </c>
      <c r="H98" s="50" t="n">
        <f aca="false">+H97+G98</f>
        <v>11177.1124169791</v>
      </c>
      <c r="I98" s="50" t="n">
        <f aca="false">IF(L98&gt;0,+L98*D98,IF(L98=0,H98,(L98*D98)-M98+H98))</f>
        <v>11177.1124169791</v>
      </c>
      <c r="J98" s="0" t="n">
        <f aca="false">IF($E98="No Change",J97,VLOOKUP($E98,SignalChange,2))</f>
        <v>0.1</v>
      </c>
      <c r="K98" s="0" t="n">
        <f aca="false">IF($E98="No Change",K97,VLOOKUP($E98,SignalChange,3))</f>
        <v>-0.2</v>
      </c>
      <c r="L98" s="0" t="n">
        <f aca="false">+IF(E98="OUT",0,IF(E98="No Change",L97,F98))</f>
        <v>0</v>
      </c>
      <c r="M98" s="0" t="n">
        <f aca="false">IF(E98="No Change",M97,+L98*D98)</f>
        <v>0</v>
      </c>
      <c r="N98" s="50" t="n">
        <f aca="false">+($I$11/$D$11)*D98</f>
        <v>8817.45454545455</v>
      </c>
      <c r="O98" s="50" t="n">
        <f aca="false">+I98</f>
        <v>11177.1124169791</v>
      </c>
    </row>
    <row r="99" customFormat="false" ht="14.65" hidden="false" customHeight="false" outlineLevel="0" collapsed="false">
      <c r="B99" s="47" t="n">
        <v>22791</v>
      </c>
      <c r="C99" s="51" t="n">
        <v>0.0608757995069027</v>
      </c>
      <c r="D99" s="49" t="n">
        <v>59.47</v>
      </c>
      <c r="E99" s="0" t="str">
        <f aca="false">IF(C99&gt;=J98,VLOOKUP(C99,$K$3:$L$6,2),IF(C99&lt;=K98,VLOOKUP(C99,$K$3:$L$6,2),"No Change"))</f>
        <v>No Change</v>
      </c>
      <c r="F99" s="0" t="n">
        <f aca="false">H99*VLOOKUP(E99,MultLook,2)/D99</f>
        <v>0</v>
      </c>
      <c r="G99" s="0" t="n">
        <f aca="false">IF(E99="OUT",(D99*L98)-M98,IF(E99="No Change",0,(D99*L98)-M98))</f>
        <v>0</v>
      </c>
      <c r="H99" s="50" t="n">
        <f aca="false">+H98+G99</f>
        <v>11177.1124169791</v>
      </c>
      <c r="I99" s="50" t="n">
        <f aca="false">IF(L99&gt;0,+L99*D99,IF(L99=0,H99,(L99*D99)-M99+H99))</f>
        <v>11177.1124169791</v>
      </c>
      <c r="J99" s="0" t="n">
        <f aca="false">IF($E99="No Change",J98,VLOOKUP($E99,SignalChange,2))</f>
        <v>0.1</v>
      </c>
      <c r="K99" s="0" t="n">
        <f aca="false">IF($E99="No Change",K98,VLOOKUP($E99,SignalChange,3))</f>
        <v>-0.2</v>
      </c>
      <c r="L99" s="0" t="n">
        <f aca="false">+IF(E99="OUT",0,IF(E99="No Change",L98,F99))</f>
        <v>0</v>
      </c>
      <c r="M99" s="0" t="n">
        <f aca="false">IF(E99="No Change",M98,+L99*D99)</f>
        <v>0</v>
      </c>
      <c r="N99" s="50" t="n">
        <f aca="false">+($I$11/$D$11)*D99</f>
        <v>8650.18181818182</v>
      </c>
      <c r="O99" s="50" t="n">
        <f aca="false">+I99</f>
        <v>11177.1124169791</v>
      </c>
    </row>
    <row r="100" customFormat="false" ht="14.65" hidden="false" customHeight="false" outlineLevel="0" collapsed="false">
      <c r="B100" s="47" t="n">
        <v>22794</v>
      </c>
      <c r="C100" s="51" t="n">
        <v>0.0344571210443974</v>
      </c>
      <c r="D100" s="49" t="n">
        <v>55.5</v>
      </c>
      <c r="E100" s="0" t="str">
        <f aca="false">IF(C100&gt;=J99,VLOOKUP(C100,$K$3:$L$6,2),IF(C100&lt;=K99,VLOOKUP(C100,$K$3:$L$6,2),"No Change"))</f>
        <v>No Change</v>
      </c>
      <c r="F100" s="0" t="n">
        <f aca="false">H100*VLOOKUP(E100,MultLook,2)/D100</f>
        <v>0</v>
      </c>
      <c r="G100" s="0" t="n">
        <f aca="false">IF(E100="OUT",(D100*L99)-M99,IF(E100="No Change",0,(D100*L99)-M99))</f>
        <v>0</v>
      </c>
      <c r="H100" s="50" t="n">
        <f aca="false">+H99+G100</f>
        <v>11177.1124169791</v>
      </c>
      <c r="I100" s="50" t="n">
        <f aca="false">IF(L100&gt;0,+L100*D100,IF(L100=0,H100,(L100*D100)-M100+H100))</f>
        <v>11177.1124169791</v>
      </c>
      <c r="J100" s="0" t="n">
        <f aca="false">IF($E100="No Change",J99,VLOOKUP($E100,SignalChange,2))</f>
        <v>0.1</v>
      </c>
      <c r="K100" s="0" t="n">
        <f aca="false">IF($E100="No Change",K99,VLOOKUP($E100,SignalChange,3))</f>
        <v>-0.2</v>
      </c>
      <c r="L100" s="0" t="n">
        <f aca="false">+IF(E100="OUT",0,IF(E100="No Change",L99,F100))</f>
        <v>0</v>
      </c>
      <c r="M100" s="0" t="n">
        <f aca="false">IF(E100="No Change",M99,+L100*D100)</f>
        <v>0</v>
      </c>
      <c r="N100" s="50" t="n">
        <f aca="false">+($I$11/$D$11)*D100</f>
        <v>8072.72727272727</v>
      </c>
      <c r="O100" s="50" t="n">
        <f aca="false">+I100</f>
        <v>11177.1124169791</v>
      </c>
    </row>
    <row r="101" customFormat="false" ht="14.65" hidden="false" customHeight="false" outlineLevel="0" collapsed="false">
      <c r="B101" s="47" t="n">
        <v>22795</v>
      </c>
      <c r="C101" s="51" t="n">
        <v>0.0610847324132919</v>
      </c>
      <c r="D101" s="49" t="n">
        <v>58.08</v>
      </c>
      <c r="E101" s="0" t="str">
        <f aca="false">IF(C101&gt;=J100,VLOOKUP(C101,$K$3:$L$6,2),IF(C101&lt;=K100,VLOOKUP(C101,$K$3:$L$6,2),"No Change"))</f>
        <v>No Change</v>
      </c>
      <c r="F101" s="0" t="n">
        <f aca="false">H101*VLOOKUP(E101,MultLook,2)/D101</f>
        <v>0</v>
      </c>
      <c r="G101" s="0" t="n">
        <f aca="false">IF(E101="OUT",(D101*L100)-M100,IF(E101="No Change",0,(D101*L100)-M100))</f>
        <v>0</v>
      </c>
      <c r="H101" s="50" t="n">
        <f aca="false">+H100+G101</f>
        <v>11177.1124169791</v>
      </c>
      <c r="I101" s="50" t="n">
        <f aca="false">IF(L101&gt;0,+L101*D101,IF(L101=0,H101,(L101*D101)-M101+H101))</f>
        <v>11177.1124169791</v>
      </c>
      <c r="J101" s="0" t="n">
        <f aca="false">IF($E101="No Change",J100,VLOOKUP($E101,SignalChange,2))</f>
        <v>0.1</v>
      </c>
      <c r="K101" s="0" t="n">
        <f aca="false">IF($E101="No Change",K100,VLOOKUP($E101,SignalChange,3))</f>
        <v>-0.2</v>
      </c>
      <c r="L101" s="0" t="n">
        <f aca="false">+IF(E101="OUT",0,IF(E101="No Change",L100,F101))</f>
        <v>0</v>
      </c>
      <c r="M101" s="0" t="n">
        <f aca="false">IF(E101="No Change",M100,+L101*D101)</f>
        <v>0</v>
      </c>
      <c r="N101" s="50" t="n">
        <f aca="false">+($I$11/$D$11)*D101</f>
        <v>8448</v>
      </c>
      <c r="O101" s="50" t="n">
        <f aca="false">+I101</f>
        <v>11177.1124169791</v>
      </c>
    </row>
    <row r="102" customFormat="false" ht="14.65" hidden="false" customHeight="false" outlineLevel="0" collapsed="false">
      <c r="B102" s="47" t="n">
        <v>22797</v>
      </c>
      <c r="C102" s="51" t="n">
        <v>-0.615622401237488</v>
      </c>
      <c r="D102" s="49" t="n">
        <v>59.63</v>
      </c>
      <c r="E102" s="0" t="str">
        <f aca="false">IF(C102&gt;=J101,VLOOKUP(C102,$K$3:$L$6,2),IF(C102&lt;=K101,VLOOKUP(C102,$K$3:$L$6,2),"No Change"))</f>
        <v>SHORT</v>
      </c>
      <c r="F102" s="0" t="n">
        <f aca="false">H102*VLOOKUP(E102,MultLook,2)/D102</f>
        <v>-187.441093694098</v>
      </c>
      <c r="G102" s="0" t="n">
        <f aca="false">IF(E102="OUT",(D102*L101)-M101,IF(E102="No Change",0,(D102*L101)-M101))</f>
        <v>0</v>
      </c>
      <c r="H102" s="50" t="n">
        <f aca="false">+H101+G102</f>
        <v>11177.1124169791</v>
      </c>
      <c r="I102" s="50" t="n">
        <f aca="false">IF(L102&gt;0,+L102*D102,IF(L102=0,H102,(L102*D102)-M102+H102))</f>
        <v>11177.1124169791</v>
      </c>
      <c r="J102" s="0" t="n">
        <f aca="false">IF($E102="No Change",J101,VLOOKUP($E102,SignalChange,2))</f>
        <v>-0.1</v>
      </c>
      <c r="K102" s="0" t="n">
        <f aca="false">IF($E102="No Change",K101,VLOOKUP($E102,SignalChange,3))</f>
        <v>-10000</v>
      </c>
      <c r="L102" s="0" t="n">
        <f aca="false">+IF(E102="OUT",0,IF(E102="No Change",L101,F102))</f>
        <v>-187.441093694098</v>
      </c>
      <c r="M102" s="0" t="n">
        <f aca="false">IF(E102="No Change",M101,+L102*D102)</f>
        <v>-11177.1124169791</v>
      </c>
      <c r="N102" s="50" t="n">
        <f aca="false">+($I$11/$D$11)*D102</f>
        <v>8673.45454545455</v>
      </c>
      <c r="O102" s="50" t="n">
        <f aca="false">+I102</f>
        <v>11177.1124169791</v>
      </c>
    </row>
    <row r="103" customFormat="false" ht="14.65" hidden="false" customHeight="false" outlineLevel="0" collapsed="false">
      <c r="B103" s="47" t="n">
        <v>22798</v>
      </c>
      <c r="C103" s="51" t="n">
        <v>0.0310471449047327</v>
      </c>
      <c r="D103" s="49" t="n">
        <v>59.38</v>
      </c>
      <c r="E103" s="0" t="str">
        <f aca="false">IF(C103&gt;=J102,VLOOKUP(C103,$K$3:$L$6,2),IF(C103&lt;=K102,VLOOKUP(C103,$K$3:$L$6,2),"No Change"))</f>
        <v>OUT</v>
      </c>
      <c r="F103" s="0" t="n">
        <f aca="false">H103*VLOOKUP(E103,MultLook,2)/D103</f>
        <v>0</v>
      </c>
      <c r="G103" s="0" t="n">
        <f aca="false">IF(E103="OUT",(D103*L102)-M102,IF(E103="No Change",0,(D103*L102)-M102))</f>
        <v>46.8602734235246</v>
      </c>
      <c r="H103" s="50" t="n">
        <f aca="false">+H102+G103</f>
        <v>11223.9726904026</v>
      </c>
      <c r="I103" s="50" t="n">
        <f aca="false">IF(L103&gt;0,+L103*D103,IF(L103=0,H103,(L103*D103)-M103+H103))</f>
        <v>11223.9726904026</v>
      </c>
      <c r="J103" s="0" t="n">
        <f aca="false">IF($E103="No Change",J102,VLOOKUP($E103,SignalChange,2))</f>
        <v>0.1</v>
      </c>
      <c r="K103" s="0" t="n">
        <f aca="false">IF($E103="No Change",K102,VLOOKUP($E103,SignalChange,3))</f>
        <v>-0.2</v>
      </c>
      <c r="L103" s="0" t="n">
        <f aca="false">+IF(E103="OUT",0,IF(E103="No Change",L102,F103))</f>
        <v>0</v>
      </c>
      <c r="M103" s="0" t="n">
        <f aca="false">IF(E103="No Change",M102,+L103*D103)</f>
        <v>0</v>
      </c>
      <c r="N103" s="50" t="n">
        <f aca="false">+($I$11/$D$11)*D103</f>
        <v>8637.09090909091</v>
      </c>
      <c r="O103" s="50" t="n">
        <f aca="false">+I103</f>
        <v>11223.9726904026</v>
      </c>
    </row>
    <row r="104" customFormat="false" ht="14.65" hidden="false" customHeight="false" outlineLevel="0" collapsed="false">
      <c r="B104" s="47" t="n">
        <v>22801</v>
      </c>
      <c r="C104" s="51" t="n">
        <v>0.0234770551323891</v>
      </c>
      <c r="D104" s="49" t="n">
        <v>57.27</v>
      </c>
      <c r="E104" s="0" t="str">
        <f aca="false">IF(C104&gt;=J103,VLOOKUP(C104,$K$3:$L$6,2),IF(C104&lt;=K103,VLOOKUP(C104,$K$3:$L$6,2),"No Change"))</f>
        <v>No Change</v>
      </c>
      <c r="F104" s="0" t="n">
        <f aca="false">H104*VLOOKUP(E104,MultLook,2)/D104</f>
        <v>0</v>
      </c>
      <c r="G104" s="0" t="n">
        <f aca="false">IF(E104="OUT",(D104*L103)-M103,IF(E104="No Change",0,(D104*L103)-M103))</f>
        <v>0</v>
      </c>
      <c r="H104" s="50" t="n">
        <f aca="false">+H103+G104</f>
        <v>11223.9726904026</v>
      </c>
      <c r="I104" s="50" t="n">
        <f aca="false">IF(L104&gt;0,+L104*D104,IF(L104=0,H104,(L104*D104)-M104+H104))</f>
        <v>11223.9726904026</v>
      </c>
      <c r="J104" s="0" t="n">
        <f aca="false">IF($E104="No Change",J103,VLOOKUP($E104,SignalChange,2))</f>
        <v>0.1</v>
      </c>
      <c r="K104" s="0" t="n">
        <f aca="false">IF($E104="No Change",K103,VLOOKUP($E104,SignalChange,3))</f>
        <v>-0.2</v>
      </c>
      <c r="L104" s="0" t="n">
        <f aca="false">+IF(E104="OUT",0,IF(E104="No Change",L103,F104))</f>
        <v>0</v>
      </c>
      <c r="M104" s="0" t="n">
        <f aca="false">IF(E104="No Change",M103,+L104*D104)</f>
        <v>0</v>
      </c>
      <c r="N104" s="50" t="n">
        <f aca="false">+($I$11/$D$11)*D104</f>
        <v>8330.18181818182</v>
      </c>
      <c r="O104" s="50" t="n">
        <f aca="false">+I104</f>
        <v>11223.9726904026</v>
      </c>
    </row>
    <row r="105" customFormat="false" ht="14.65" hidden="false" customHeight="false" outlineLevel="0" collapsed="false">
      <c r="B105" s="47" t="n">
        <v>22802</v>
      </c>
      <c r="C105" s="51" t="n">
        <v>0.0652347579598427</v>
      </c>
      <c r="D105" s="49" t="n">
        <v>57.57</v>
      </c>
      <c r="E105" s="0" t="str">
        <f aca="false">IF(C105&gt;=J104,VLOOKUP(C105,$K$3:$L$6,2),IF(C105&lt;=K104,VLOOKUP(C105,$K$3:$L$6,2),"No Change"))</f>
        <v>No Change</v>
      </c>
      <c r="F105" s="0" t="n">
        <f aca="false">H105*VLOOKUP(E105,MultLook,2)/D105</f>
        <v>0</v>
      </c>
      <c r="G105" s="0" t="n">
        <f aca="false">IF(E105="OUT",(D105*L104)-M104,IF(E105="No Change",0,(D105*L104)-M104))</f>
        <v>0</v>
      </c>
      <c r="H105" s="50" t="n">
        <f aca="false">+H104+G105</f>
        <v>11223.9726904026</v>
      </c>
      <c r="I105" s="50" t="n">
        <f aca="false">IF(L105&gt;0,+L105*D105,IF(L105=0,H105,(L105*D105)-M105+H105))</f>
        <v>11223.9726904026</v>
      </c>
      <c r="J105" s="0" t="n">
        <f aca="false">IF($E105="No Change",J104,VLOOKUP($E105,SignalChange,2))</f>
        <v>0.1</v>
      </c>
      <c r="K105" s="0" t="n">
        <f aca="false">IF($E105="No Change",K104,VLOOKUP($E105,SignalChange,3))</f>
        <v>-0.2</v>
      </c>
      <c r="L105" s="0" t="n">
        <f aca="false">+IF(E105="OUT",0,IF(E105="No Change",L104,F105))</f>
        <v>0</v>
      </c>
      <c r="M105" s="0" t="n">
        <f aca="false">IF(E105="No Change",M104,+L105*D105)</f>
        <v>0</v>
      </c>
      <c r="N105" s="50" t="n">
        <f aca="false">+($I$11/$D$11)*D105</f>
        <v>8373.81818181818</v>
      </c>
      <c r="O105" s="50" t="n">
        <f aca="false">+I105</f>
        <v>11223.9726904026</v>
      </c>
    </row>
    <row r="106" customFormat="false" ht="14.65" hidden="false" customHeight="false" outlineLevel="0" collapsed="false">
      <c r="B106" s="47" t="n">
        <v>22803</v>
      </c>
      <c r="C106" s="51" t="n">
        <v>0.03010662086308</v>
      </c>
      <c r="D106" s="49" t="n">
        <v>58.39</v>
      </c>
      <c r="E106" s="0" t="str">
        <f aca="false">IF(C106&gt;=J105,VLOOKUP(C106,$K$3:$L$6,2),IF(C106&lt;=K105,VLOOKUP(C106,$K$3:$L$6,2),"No Change"))</f>
        <v>No Change</v>
      </c>
      <c r="F106" s="0" t="n">
        <f aca="false">H106*VLOOKUP(E106,MultLook,2)/D106</f>
        <v>0</v>
      </c>
      <c r="G106" s="0" t="n">
        <f aca="false">IF(E106="OUT",(D106*L105)-M105,IF(E106="No Change",0,(D106*L105)-M105))</f>
        <v>0</v>
      </c>
      <c r="H106" s="50" t="n">
        <f aca="false">+H105+G106</f>
        <v>11223.9726904026</v>
      </c>
      <c r="I106" s="50" t="n">
        <f aca="false">IF(L106&gt;0,+L106*D106,IF(L106=0,H106,(L106*D106)-M106+H106))</f>
        <v>11223.9726904026</v>
      </c>
      <c r="J106" s="0" t="n">
        <f aca="false">IF($E106="No Change",J105,VLOOKUP($E106,SignalChange,2))</f>
        <v>0.1</v>
      </c>
      <c r="K106" s="0" t="n">
        <f aca="false">IF($E106="No Change",K105,VLOOKUP($E106,SignalChange,3))</f>
        <v>-0.2</v>
      </c>
      <c r="L106" s="0" t="n">
        <f aca="false">+IF(E106="OUT",0,IF(E106="No Change",L105,F106))</f>
        <v>0</v>
      </c>
      <c r="M106" s="0" t="n">
        <f aca="false">IF(E106="No Change",M105,+L106*D106)</f>
        <v>0</v>
      </c>
      <c r="N106" s="50" t="n">
        <f aca="false">+($I$11/$D$11)*D106</f>
        <v>8493.09090909091</v>
      </c>
      <c r="O106" s="50" t="n">
        <f aca="false">+I106</f>
        <v>11223.9726904026</v>
      </c>
    </row>
    <row r="107" customFormat="false" ht="14.65" hidden="false" customHeight="false" outlineLevel="0" collapsed="false">
      <c r="B107" s="47" t="n">
        <v>22804</v>
      </c>
      <c r="C107" s="51" t="n">
        <v>0.0688107088208199</v>
      </c>
      <c r="D107" s="49" t="n">
        <v>58.4</v>
      </c>
      <c r="E107" s="0" t="str">
        <f aca="false">IF(C107&gt;=J106,VLOOKUP(C107,$K$3:$L$6,2),IF(C107&lt;=K106,VLOOKUP(C107,$K$3:$L$6,2),"No Change"))</f>
        <v>No Change</v>
      </c>
      <c r="F107" s="0" t="n">
        <f aca="false">H107*VLOOKUP(E107,MultLook,2)/D107</f>
        <v>0</v>
      </c>
      <c r="G107" s="0" t="n">
        <f aca="false">IF(E107="OUT",(D107*L106)-M106,IF(E107="No Change",0,(D107*L106)-M106))</f>
        <v>0</v>
      </c>
      <c r="H107" s="50" t="n">
        <f aca="false">+H106+G107</f>
        <v>11223.9726904026</v>
      </c>
      <c r="I107" s="50" t="n">
        <f aca="false">IF(L107&gt;0,+L107*D107,IF(L107=0,H107,(L107*D107)-M107+H107))</f>
        <v>11223.9726904026</v>
      </c>
      <c r="J107" s="0" t="n">
        <f aca="false">IF($E107="No Change",J106,VLOOKUP($E107,SignalChange,2))</f>
        <v>0.1</v>
      </c>
      <c r="K107" s="0" t="n">
        <f aca="false">IF($E107="No Change",K106,VLOOKUP($E107,SignalChange,3))</f>
        <v>-0.2</v>
      </c>
      <c r="L107" s="0" t="n">
        <f aca="false">+IF(E107="OUT",0,IF(E107="No Change",L106,F107))</f>
        <v>0</v>
      </c>
      <c r="M107" s="0" t="n">
        <f aca="false">IF(E107="No Change",M106,+L107*D107)</f>
        <v>0</v>
      </c>
      <c r="N107" s="50" t="n">
        <f aca="false">+($I$11/$D$11)*D107</f>
        <v>8494.54545454546</v>
      </c>
      <c r="O107" s="50" t="n">
        <f aca="false">+I107</f>
        <v>11223.9726904026</v>
      </c>
    </row>
    <row r="108" customFormat="false" ht="14.65" hidden="false" customHeight="false" outlineLevel="0" collapsed="false">
      <c r="B108" s="47" t="n">
        <v>22805</v>
      </c>
      <c r="C108" s="51" t="n">
        <v>-0.487139135599136</v>
      </c>
      <c r="D108" s="49" t="n">
        <v>58.45</v>
      </c>
      <c r="E108" s="0" t="str">
        <f aca="false">IF(C108&gt;=J107,VLOOKUP(C108,$K$3:$L$6,2),IF(C108&lt;=K107,VLOOKUP(C108,$K$3:$L$6,2),"No Change"))</f>
        <v>SHORT</v>
      </c>
      <c r="F108" s="0" t="n">
        <f aca="false">H108*VLOOKUP(E108,MultLook,2)/D108</f>
        <v>-192.026906593715</v>
      </c>
      <c r="G108" s="0" t="n">
        <f aca="false">IF(E108="OUT",(D108*L107)-M107,IF(E108="No Change",0,(D108*L107)-M107))</f>
        <v>0</v>
      </c>
      <c r="H108" s="50" t="n">
        <f aca="false">+H107+G108</f>
        <v>11223.9726904026</v>
      </c>
      <c r="I108" s="50" t="n">
        <f aca="false">IF(L108&gt;0,+L108*D108,IF(L108=0,H108,(L108*D108)-M108+H108))</f>
        <v>11223.9726904026</v>
      </c>
      <c r="J108" s="0" t="n">
        <f aca="false">IF($E108="No Change",J107,VLOOKUP($E108,SignalChange,2))</f>
        <v>-0.1</v>
      </c>
      <c r="K108" s="0" t="n">
        <f aca="false">IF($E108="No Change",K107,VLOOKUP($E108,SignalChange,3))</f>
        <v>-10000</v>
      </c>
      <c r="L108" s="0" t="n">
        <f aca="false">+IF(E108="OUT",0,IF(E108="No Change",L107,F108))</f>
        <v>-192.026906593715</v>
      </c>
      <c r="M108" s="0" t="n">
        <f aca="false">IF(E108="No Change",M107,+L108*D108)</f>
        <v>-11223.9726904026</v>
      </c>
      <c r="N108" s="50" t="n">
        <f aca="false">+($I$11/$D$11)*D108</f>
        <v>8501.81818181818</v>
      </c>
      <c r="O108" s="50" t="n">
        <f aca="false">+I108</f>
        <v>11223.9726904026</v>
      </c>
    </row>
    <row r="109" customFormat="false" ht="14.65" hidden="false" customHeight="false" outlineLevel="0" collapsed="false">
      <c r="B109" s="47" t="n">
        <v>22808</v>
      </c>
      <c r="C109" s="51" t="n">
        <v>0.0381655246019363</v>
      </c>
      <c r="D109" s="49" t="n">
        <v>57.82</v>
      </c>
      <c r="E109" s="0" t="str">
        <f aca="false">IF(C109&gt;=J108,VLOOKUP(C109,$K$3:$L$6,2),IF(C109&lt;=K108,VLOOKUP(C109,$K$3:$L$6,2),"No Change"))</f>
        <v>OUT</v>
      </c>
      <c r="F109" s="0" t="n">
        <f aca="false">H109*VLOOKUP(E109,MultLook,2)/D109</f>
        <v>0</v>
      </c>
      <c r="G109" s="0" t="n">
        <f aca="false">IF(E109="OUT",(D109*L108)-M108,IF(E109="No Change",0,(D109*L108)-M108))</f>
        <v>120.976951154042</v>
      </c>
      <c r="H109" s="50" t="n">
        <f aca="false">+H108+G109</f>
        <v>11344.9496415567</v>
      </c>
      <c r="I109" s="50" t="n">
        <f aca="false">IF(L109&gt;0,+L109*D109,IF(L109=0,H109,(L109*D109)-M109+H109))</f>
        <v>11344.9496415567</v>
      </c>
      <c r="J109" s="0" t="n">
        <f aca="false">IF($E109="No Change",J108,VLOOKUP($E109,SignalChange,2))</f>
        <v>0.1</v>
      </c>
      <c r="K109" s="0" t="n">
        <f aca="false">IF($E109="No Change",K108,VLOOKUP($E109,SignalChange,3))</f>
        <v>-0.2</v>
      </c>
      <c r="L109" s="0" t="n">
        <f aca="false">+IF(E109="OUT",0,IF(E109="No Change",L108,F109))</f>
        <v>0</v>
      </c>
      <c r="M109" s="0" t="n">
        <f aca="false">IF(E109="No Change",M108,+L109*D109)</f>
        <v>0</v>
      </c>
      <c r="N109" s="50" t="n">
        <f aca="false">+($I$11/$D$11)*D109</f>
        <v>8410.18181818182</v>
      </c>
      <c r="O109" s="50" t="n">
        <f aca="false">+I109</f>
        <v>11344.9496415567</v>
      </c>
    </row>
    <row r="110" customFormat="false" ht="14.65" hidden="false" customHeight="false" outlineLevel="0" collapsed="false">
      <c r="B110" s="47" t="n">
        <v>22809</v>
      </c>
      <c r="C110" s="51" t="n">
        <v>0.0307109653949738</v>
      </c>
      <c r="D110" s="49" t="n">
        <v>56.34</v>
      </c>
      <c r="E110" s="0" t="str">
        <f aca="false">IF(C110&gt;=J109,VLOOKUP(C110,$K$3:$L$6,2),IF(C110&lt;=K109,VLOOKUP(C110,$K$3:$L$6,2),"No Change"))</f>
        <v>No Change</v>
      </c>
      <c r="F110" s="0" t="n">
        <f aca="false">H110*VLOOKUP(E110,MultLook,2)/D110</f>
        <v>0</v>
      </c>
      <c r="G110" s="0" t="n">
        <f aca="false">IF(E110="OUT",(D110*L109)-M109,IF(E110="No Change",0,(D110*L109)-M109))</f>
        <v>0</v>
      </c>
      <c r="H110" s="50" t="n">
        <f aca="false">+H109+G110</f>
        <v>11344.9496415567</v>
      </c>
      <c r="I110" s="50" t="n">
        <f aca="false">IF(L110&gt;0,+L110*D110,IF(L110=0,H110,(L110*D110)-M110+H110))</f>
        <v>11344.9496415567</v>
      </c>
      <c r="J110" s="0" t="n">
        <f aca="false">IF($E110="No Change",J109,VLOOKUP($E110,SignalChange,2))</f>
        <v>0.1</v>
      </c>
      <c r="K110" s="0" t="n">
        <f aca="false">IF($E110="No Change",K109,VLOOKUP($E110,SignalChange,3))</f>
        <v>-0.2</v>
      </c>
      <c r="L110" s="0" t="n">
        <f aca="false">+IF(E110="OUT",0,IF(E110="No Change",L109,F110))</f>
        <v>0</v>
      </c>
      <c r="M110" s="0" t="n">
        <f aca="false">IF(E110="No Change",M109,+L110*D110)</f>
        <v>0</v>
      </c>
      <c r="N110" s="50" t="n">
        <f aca="false">+($I$11/$D$11)*D110</f>
        <v>8194.90909090909</v>
      </c>
      <c r="O110" s="50" t="n">
        <f aca="false">+I110</f>
        <v>11344.9496415567</v>
      </c>
    </row>
    <row r="111" customFormat="false" ht="14.65" hidden="false" customHeight="false" outlineLevel="0" collapsed="false">
      <c r="B111" s="47" t="n">
        <v>22810</v>
      </c>
      <c r="C111" s="51" t="n">
        <v>0.0567452982068062</v>
      </c>
      <c r="D111" s="49" t="n">
        <v>55.5</v>
      </c>
      <c r="E111" s="0" t="str">
        <f aca="false">IF(C111&gt;=J110,VLOOKUP(C111,$K$3:$L$6,2),IF(C111&lt;=K110,VLOOKUP(C111,$K$3:$L$6,2),"No Change"))</f>
        <v>No Change</v>
      </c>
      <c r="F111" s="0" t="n">
        <f aca="false">H111*VLOOKUP(E111,MultLook,2)/D111</f>
        <v>0</v>
      </c>
      <c r="G111" s="0" t="n">
        <f aca="false">IF(E111="OUT",(D111*L110)-M110,IF(E111="No Change",0,(D111*L110)-M110))</f>
        <v>0</v>
      </c>
      <c r="H111" s="50" t="n">
        <f aca="false">+H110+G111</f>
        <v>11344.9496415567</v>
      </c>
      <c r="I111" s="50" t="n">
        <f aca="false">IF(L111&gt;0,+L111*D111,IF(L111=0,H111,(L111*D111)-M111+H111))</f>
        <v>11344.9496415567</v>
      </c>
      <c r="J111" s="0" t="n">
        <f aca="false">IF($E111="No Change",J110,VLOOKUP($E111,SignalChange,2))</f>
        <v>0.1</v>
      </c>
      <c r="K111" s="0" t="n">
        <f aca="false">IF($E111="No Change",K110,VLOOKUP($E111,SignalChange,3))</f>
        <v>-0.2</v>
      </c>
      <c r="L111" s="0" t="n">
        <f aca="false">+IF(E111="OUT",0,IF(E111="No Change",L110,F111))</f>
        <v>0</v>
      </c>
      <c r="M111" s="0" t="n">
        <f aca="false">IF(E111="No Change",M110,+L111*D111)</f>
        <v>0</v>
      </c>
      <c r="N111" s="50" t="n">
        <f aca="false">+($I$11/$D$11)*D111</f>
        <v>8072.72727272727</v>
      </c>
      <c r="O111" s="50" t="n">
        <f aca="false">+I111</f>
        <v>11344.9496415567</v>
      </c>
    </row>
    <row r="112" customFormat="false" ht="14.65" hidden="false" customHeight="false" outlineLevel="0" collapsed="false">
      <c r="B112" s="47" t="n">
        <v>22811</v>
      </c>
      <c r="C112" s="51" t="n">
        <v>0.0404592342674732</v>
      </c>
      <c r="D112" s="49" t="n">
        <v>54.33</v>
      </c>
      <c r="E112" s="0" t="str">
        <f aca="false">IF(C112&gt;=J111,VLOOKUP(C112,$K$3:$L$6,2),IF(C112&lt;=K111,VLOOKUP(C112,$K$3:$L$6,2),"No Change"))</f>
        <v>No Change</v>
      </c>
      <c r="F112" s="0" t="n">
        <f aca="false">H112*VLOOKUP(E112,MultLook,2)/D112</f>
        <v>0</v>
      </c>
      <c r="G112" s="0" t="n">
        <f aca="false">IF(E112="OUT",(D112*L111)-M111,IF(E112="No Change",0,(D112*L111)-M111))</f>
        <v>0</v>
      </c>
      <c r="H112" s="50" t="n">
        <f aca="false">+H111+G112</f>
        <v>11344.9496415567</v>
      </c>
      <c r="I112" s="50" t="n">
        <f aca="false">IF(L112&gt;0,+L112*D112,IF(L112=0,H112,(L112*D112)-M112+H112))</f>
        <v>11344.9496415567</v>
      </c>
      <c r="J112" s="0" t="n">
        <f aca="false">IF($E112="No Change",J111,VLOOKUP($E112,SignalChange,2))</f>
        <v>0.1</v>
      </c>
      <c r="K112" s="0" t="n">
        <f aca="false">IF($E112="No Change",K111,VLOOKUP($E112,SignalChange,3))</f>
        <v>-0.2</v>
      </c>
      <c r="L112" s="0" t="n">
        <f aca="false">+IF(E112="OUT",0,IF(E112="No Change",L111,F112))</f>
        <v>0</v>
      </c>
      <c r="M112" s="0" t="n">
        <f aca="false">IF(E112="No Change",M111,+L112*D112)</f>
        <v>0</v>
      </c>
      <c r="N112" s="50" t="n">
        <f aca="false">+($I$11/$D$11)*D112</f>
        <v>7902.54545454546</v>
      </c>
      <c r="O112" s="50" t="n">
        <f aca="false">+I112</f>
        <v>11344.9496415567</v>
      </c>
    </row>
    <row r="113" customFormat="false" ht="14.65" hidden="false" customHeight="false" outlineLevel="0" collapsed="false">
      <c r="B113" s="47" t="n">
        <v>22812</v>
      </c>
      <c r="C113" s="51" t="n">
        <v>-0.777386128902435</v>
      </c>
      <c r="D113" s="49" t="n">
        <v>55.89</v>
      </c>
      <c r="E113" s="0" t="str">
        <f aca="false">IF(C113&gt;=J112,VLOOKUP(C113,$K$3:$L$6,2),IF(C113&lt;=K112,VLOOKUP(C113,$K$3:$L$6,2),"No Change"))</f>
        <v>SHORT</v>
      </c>
      <c r="F113" s="0" t="n">
        <f aca="false">H113*VLOOKUP(E113,MultLook,2)/D113</f>
        <v>-202.987111138963</v>
      </c>
      <c r="G113" s="0" t="n">
        <f aca="false">IF(E113="OUT",(D113*L112)-M112,IF(E113="No Change",0,(D113*L112)-M112))</f>
        <v>0</v>
      </c>
      <c r="H113" s="50" t="n">
        <f aca="false">+H112+G113</f>
        <v>11344.9496415567</v>
      </c>
      <c r="I113" s="50" t="n">
        <f aca="false">IF(L113&gt;0,+L113*D113,IF(L113=0,H113,(L113*D113)-M113+H113))</f>
        <v>11344.9496415567</v>
      </c>
      <c r="J113" s="0" t="n">
        <f aca="false">IF($E113="No Change",J112,VLOOKUP($E113,SignalChange,2))</f>
        <v>-0.1</v>
      </c>
      <c r="K113" s="0" t="n">
        <f aca="false">IF($E113="No Change",K112,VLOOKUP($E113,SignalChange,3))</f>
        <v>-10000</v>
      </c>
      <c r="L113" s="0" t="n">
        <f aca="false">+IF(E113="OUT",0,IF(E113="No Change",L112,F113))</f>
        <v>-202.987111138963</v>
      </c>
      <c r="M113" s="0" t="n">
        <f aca="false">IF(E113="No Change",M112,+L113*D113)</f>
        <v>-11344.9496415567</v>
      </c>
      <c r="N113" s="50" t="n">
        <f aca="false">+($I$11/$D$11)*D113</f>
        <v>8129.45454545455</v>
      </c>
      <c r="O113" s="50" t="n">
        <f aca="false">+I113</f>
        <v>11344.9496415567</v>
      </c>
    </row>
    <row r="114" customFormat="false" ht="14.65" hidden="false" customHeight="false" outlineLevel="0" collapsed="false">
      <c r="B114" s="47" t="n">
        <v>22815</v>
      </c>
      <c r="C114" s="51" t="n">
        <v>-0.443996667861939</v>
      </c>
      <c r="D114" s="49" t="n">
        <v>55.74</v>
      </c>
      <c r="E114" s="0" t="str">
        <f aca="false">IF(C114&gt;=J113,VLOOKUP(C114,$K$3:$L$6,2),IF(C114&lt;=K113,VLOOKUP(C114,$K$3:$L$6,2),"No Change"))</f>
        <v>No Change</v>
      </c>
      <c r="F114" s="0" t="n">
        <f aca="false">H114*VLOOKUP(E114,MultLook,2)/D114</f>
        <v>0</v>
      </c>
      <c r="G114" s="0" t="n">
        <f aca="false">IF(E114="OUT",(D114*L113)-M113,IF(E114="No Change",0,(D114*L113)-M113))</f>
        <v>0</v>
      </c>
      <c r="H114" s="50" t="n">
        <f aca="false">+H113+G114</f>
        <v>11344.9496415567</v>
      </c>
      <c r="I114" s="50" t="n">
        <f aca="false">IF(L114&gt;0,+L114*D114,IF(L114=0,H114,(L114*D114)-M114+H114))</f>
        <v>11375.3977082275</v>
      </c>
      <c r="J114" s="0" t="n">
        <f aca="false">IF($E114="No Change",J113,VLOOKUP($E114,SignalChange,2))</f>
        <v>-0.1</v>
      </c>
      <c r="K114" s="0" t="n">
        <f aca="false">IF($E114="No Change",K113,VLOOKUP($E114,SignalChange,3))</f>
        <v>-10000</v>
      </c>
      <c r="L114" s="0" t="n">
        <f aca="false">+IF(E114="OUT",0,IF(E114="No Change",L113,F114))</f>
        <v>-202.987111138963</v>
      </c>
      <c r="M114" s="0" t="n">
        <f aca="false">IF(E114="No Change",M113,+L114*D114)</f>
        <v>-11344.9496415567</v>
      </c>
      <c r="N114" s="50" t="n">
        <f aca="false">+($I$11/$D$11)*D114</f>
        <v>8107.63636363637</v>
      </c>
      <c r="O114" s="50" t="n">
        <f aca="false">+I114</f>
        <v>11375.3977082275</v>
      </c>
    </row>
    <row r="115" customFormat="false" ht="14.65" hidden="false" customHeight="false" outlineLevel="0" collapsed="false">
      <c r="B115" s="47" t="n">
        <v>22816</v>
      </c>
      <c r="C115" s="51" t="n">
        <v>-0.835729420185089</v>
      </c>
      <c r="D115" s="49" t="n">
        <v>55.54</v>
      </c>
      <c r="E115" s="0" t="str">
        <f aca="false">IF(C115&gt;=J114,VLOOKUP(C115,$K$3:$L$6,2),IF(C115&lt;=K114,VLOOKUP(C115,$K$3:$L$6,2),"No Change"))</f>
        <v>No Change</v>
      </c>
      <c r="F115" s="0" t="n">
        <f aca="false">H115*VLOOKUP(E115,MultLook,2)/D115</f>
        <v>0</v>
      </c>
      <c r="G115" s="0" t="n">
        <f aca="false">IF(E115="OUT",(D115*L114)-M114,IF(E115="No Change",0,(D115*L114)-M114))</f>
        <v>0</v>
      </c>
      <c r="H115" s="50" t="n">
        <f aca="false">+H114+G115</f>
        <v>11344.9496415567</v>
      </c>
      <c r="I115" s="50" t="n">
        <f aca="false">IF(L115&gt;0,+L115*D115,IF(L115=0,H115,(L115*D115)-M115+H115))</f>
        <v>11415.9951304553</v>
      </c>
      <c r="J115" s="0" t="n">
        <f aca="false">IF($E115="No Change",J114,VLOOKUP($E115,SignalChange,2))</f>
        <v>-0.1</v>
      </c>
      <c r="K115" s="0" t="n">
        <f aca="false">IF($E115="No Change",K114,VLOOKUP($E115,SignalChange,3))</f>
        <v>-10000</v>
      </c>
      <c r="L115" s="0" t="n">
        <f aca="false">+IF(E115="OUT",0,IF(E115="No Change",L114,F115))</f>
        <v>-202.987111138963</v>
      </c>
      <c r="M115" s="0" t="n">
        <f aca="false">IF(E115="No Change",M114,+L115*D115)</f>
        <v>-11344.9496415567</v>
      </c>
      <c r="N115" s="50" t="n">
        <f aca="false">+($I$11/$D$11)*D115</f>
        <v>8078.54545454546</v>
      </c>
      <c r="O115" s="50" t="n">
        <f aca="false">+I115</f>
        <v>11415.9951304553</v>
      </c>
    </row>
    <row r="116" customFormat="false" ht="14.65" hidden="false" customHeight="false" outlineLevel="0" collapsed="false">
      <c r="B116" s="47" t="n">
        <v>22817</v>
      </c>
      <c r="C116" s="51" t="n">
        <v>-0.632240414619446</v>
      </c>
      <c r="D116" s="49" t="n">
        <v>54.78</v>
      </c>
      <c r="E116" s="0" t="str">
        <f aca="false">IF(C116&gt;=J115,VLOOKUP(C116,$K$3:$L$6,2),IF(C116&lt;=K115,VLOOKUP(C116,$K$3:$L$6,2),"No Change"))</f>
        <v>No Change</v>
      </c>
      <c r="F116" s="0" t="n">
        <f aca="false">H116*VLOOKUP(E116,MultLook,2)/D116</f>
        <v>0</v>
      </c>
      <c r="G116" s="0" t="n">
        <f aca="false">IF(E116="OUT",(D116*L115)-M115,IF(E116="No Change",0,(D116*L115)-M115))</f>
        <v>0</v>
      </c>
      <c r="H116" s="50" t="n">
        <f aca="false">+H115+G116</f>
        <v>11344.9496415567</v>
      </c>
      <c r="I116" s="50" t="n">
        <f aca="false">IF(L116&gt;0,+L116*D116,IF(L116=0,H116,(L116*D116)-M116+H116))</f>
        <v>11570.2653349209</v>
      </c>
      <c r="J116" s="0" t="n">
        <f aca="false">IF($E116="No Change",J115,VLOOKUP($E116,SignalChange,2))</f>
        <v>-0.1</v>
      </c>
      <c r="K116" s="0" t="n">
        <f aca="false">IF($E116="No Change",K115,VLOOKUP($E116,SignalChange,3))</f>
        <v>-10000</v>
      </c>
      <c r="L116" s="0" t="n">
        <f aca="false">+IF(E116="OUT",0,IF(E116="No Change",L115,F116))</f>
        <v>-202.987111138963</v>
      </c>
      <c r="M116" s="0" t="n">
        <f aca="false">IF(E116="No Change",M115,+L116*D116)</f>
        <v>-11344.9496415567</v>
      </c>
      <c r="N116" s="50" t="n">
        <f aca="false">+($I$11/$D$11)*D116</f>
        <v>7968</v>
      </c>
      <c r="O116" s="50" t="n">
        <f aca="false">+I116</f>
        <v>11570.2653349209</v>
      </c>
    </row>
    <row r="117" customFormat="false" ht="14.65" hidden="false" customHeight="false" outlineLevel="0" collapsed="false">
      <c r="B117" s="47" t="n">
        <v>22818</v>
      </c>
      <c r="C117" s="51" t="n">
        <v>0.052290003746748</v>
      </c>
      <c r="D117" s="49" t="n">
        <v>53.59</v>
      </c>
      <c r="E117" s="0" t="str">
        <f aca="false">IF(C117&gt;=J116,VLOOKUP(C117,$K$3:$L$6,2),IF(C117&lt;=K116,VLOOKUP(C117,$K$3:$L$6,2),"No Change"))</f>
        <v>OUT</v>
      </c>
      <c r="F117" s="0" t="n">
        <f aca="false">H117*VLOOKUP(E117,MultLook,2)/D117</f>
        <v>0</v>
      </c>
      <c r="G117" s="0" t="n">
        <f aca="false">IF(E117="OUT",(D117*L116)-M116,IF(E117="No Change",0,(D117*L116)-M116))</f>
        <v>466.870355619616</v>
      </c>
      <c r="H117" s="50" t="n">
        <f aca="false">+H116+G117</f>
        <v>11811.8199971763</v>
      </c>
      <c r="I117" s="50" t="n">
        <f aca="false">IF(L117&gt;0,+L117*D117,IF(L117=0,H117,(L117*D117)-M117+H117))</f>
        <v>11811.8199971763</v>
      </c>
      <c r="J117" s="0" t="n">
        <f aca="false">IF($E117="No Change",J116,VLOOKUP($E117,SignalChange,2))</f>
        <v>0.1</v>
      </c>
      <c r="K117" s="0" t="n">
        <f aca="false">IF($E117="No Change",K116,VLOOKUP($E117,SignalChange,3))</f>
        <v>-0.2</v>
      </c>
      <c r="L117" s="0" t="n">
        <f aca="false">+IF(E117="OUT",0,IF(E117="No Change",L116,F117))</f>
        <v>0</v>
      </c>
      <c r="M117" s="0" t="n">
        <f aca="false">IF(E117="No Change",M116,+L117*D117)</f>
        <v>0</v>
      </c>
      <c r="N117" s="50" t="n">
        <f aca="false">+($I$11/$D$11)*D117</f>
        <v>7794.90909090909</v>
      </c>
      <c r="O117" s="50" t="n">
        <f aca="false">+I117</f>
        <v>11811.8199971763</v>
      </c>
    </row>
    <row r="118" customFormat="false" ht="14.65" hidden="false" customHeight="false" outlineLevel="0" collapsed="false">
      <c r="B118" s="47" t="n">
        <v>22819</v>
      </c>
      <c r="C118" s="51" t="n">
        <v>0.0177339911460876</v>
      </c>
      <c r="D118" s="49" t="n">
        <v>52.68</v>
      </c>
      <c r="E118" s="0" t="str">
        <f aca="false">IF(C118&gt;=J117,VLOOKUP(C118,$K$3:$L$6,2),IF(C118&lt;=K117,VLOOKUP(C118,$K$3:$L$6,2),"No Change"))</f>
        <v>No Change</v>
      </c>
      <c r="F118" s="0" t="n">
        <f aca="false">H118*VLOOKUP(E118,MultLook,2)/D118</f>
        <v>0</v>
      </c>
      <c r="G118" s="0" t="n">
        <f aca="false">IF(E118="OUT",(D118*L117)-M117,IF(E118="No Change",0,(D118*L117)-M117))</f>
        <v>0</v>
      </c>
      <c r="H118" s="50" t="n">
        <f aca="false">+H117+G118</f>
        <v>11811.8199971763</v>
      </c>
      <c r="I118" s="50" t="n">
        <f aca="false">IF(L118&gt;0,+L118*D118,IF(L118=0,H118,(L118*D118)-M118+H118))</f>
        <v>11811.8199971763</v>
      </c>
      <c r="J118" s="0" t="n">
        <f aca="false">IF($E118="No Change",J117,VLOOKUP($E118,SignalChange,2))</f>
        <v>0.1</v>
      </c>
      <c r="K118" s="0" t="n">
        <f aca="false">IF($E118="No Change",K117,VLOOKUP($E118,SignalChange,3))</f>
        <v>-0.2</v>
      </c>
      <c r="L118" s="0" t="n">
        <f aca="false">+IF(E118="OUT",0,IF(E118="No Change",L117,F118))</f>
        <v>0</v>
      </c>
      <c r="M118" s="0" t="n">
        <f aca="false">IF(E118="No Change",M117,+L118*D118)</f>
        <v>0</v>
      </c>
      <c r="N118" s="50" t="n">
        <f aca="false">+($I$11/$D$11)*D118</f>
        <v>7662.54545454546</v>
      </c>
      <c r="O118" s="50" t="n">
        <f aca="false">+I118</f>
        <v>11811.8199971763</v>
      </c>
    </row>
    <row r="119" customFormat="false" ht="14.65" hidden="false" customHeight="false" outlineLevel="0" collapsed="false">
      <c r="B119" s="47" t="n">
        <v>22822</v>
      </c>
      <c r="C119" s="51" t="n">
        <v>0.0361900962889195</v>
      </c>
      <c r="D119" s="49" t="n">
        <v>52.45</v>
      </c>
      <c r="E119" s="0" t="str">
        <f aca="false">IF(C119&gt;=J118,VLOOKUP(C119,$K$3:$L$6,2),IF(C119&lt;=K118,VLOOKUP(C119,$K$3:$L$6,2),"No Change"))</f>
        <v>No Change</v>
      </c>
      <c r="F119" s="0" t="n">
        <f aca="false">H119*VLOOKUP(E119,MultLook,2)/D119</f>
        <v>0</v>
      </c>
      <c r="G119" s="0" t="n">
        <f aca="false">IF(E119="OUT",(D119*L118)-M118,IF(E119="No Change",0,(D119*L118)-M118))</f>
        <v>0</v>
      </c>
      <c r="H119" s="50" t="n">
        <f aca="false">+H118+G119</f>
        <v>11811.8199971763</v>
      </c>
      <c r="I119" s="50" t="n">
        <f aca="false">IF(L119&gt;0,+L119*D119,IF(L119=0,H119,(L119*D119)-M119+H119))</f>
        <v>11811.8199971763</v>
      </c>
      <c r="J119" s="0" t="n">
        <f aca="false">IF($E119="No Change",J118,VLOOKUP($E119,SignalChange,2))</f>
        <v>0.1</v>
      </c>
      <c r="K119" s="0" t="n">
        <f aca="false">IF($E119="No Change",K118,VLOOKUP($E119,SignalChange,3))</f>
        <v>-0.2</v>
      </c>
      <c r="L119" s="0" t="n">
        <f aca="false">+IF(E119="OUT",0,IF(E119="No Change",L118,F119))</f>
        <v>0</v>
      </c>
      <c r="M119" s="0" t="n">
        <f aca="false">IF(E119="No Change",M118,+L119*D119)</f>
        <v>0</v>
      </c>
      <c r="N119" s="50" t="n">
        <f aca="false">+($I$11/$D$11)*D119</f>
        <v>7629.09090909091</v>
      </c>
      <c r="O119" s="50" t="n">
        <f aca="false">+I119</f>
        <v>11811.8199971763</v>
      </c>
    </row>
    <row r="120" customFormat="false" ht="14.65" hidden="false" customHeight="false" outlineLevel="0" collapsed="false">
      <c r="B120" s="47" t="n">
        <v>22823</v>
      </c>
      <c r="C120" s="51" t="n">
        <v>0.0590250119566917</v>
      </c>
      <c r="D120" s="49" t="n">
        <v>52.32</v>
      </c>
      <c r="E120" s="0" t="str">
        <f aca="false">IF(C120&gt;=J119,VLOOKUP(C120,$K$3:$L$6,2),IF(C120&lt;=K119,VLOOKUP(C120,$K$3:$L$6,2),"No Change"))</f>
        <v>No Change</v>
      </c>
      <c r="F120" s="0" t="n">
        <f aca="false">H120*VLOOKUP(E120,MultLook,2)/D120</f>
        <v>0</v>
      </c>
      <c r="G120" s="0" t="n">
        <f aca="false">IF(E120="OUT",(D120*L119)-M119,IF(E120="No Change",0,(D120*L119)-M119))</f>
        <v>0</v>
      </c>
      <c r="H120" s="50" t="n">
        <f aca="false">+H119+G120</f>
        <v>11811.8199971763</v>
      </c>
      <c r="I120" s="50" t="n">
        <f aca="false">IF(L120&gt;0,+L120*D120,IF(L120=0,H120,(L120*D120)-M120+H120))</f>
        <v>11811.8199971763</v>
      </c>
      <c r="J120" s="0" t="n">
        <f aca="false">IF($E120="No Change",J119,VLOOKUP($E120,SignalChange,2))</f>
        <v>0.1</v>
      </c>
      <c r="K120" s="0" t="n">
        <f aca="false">IF($E120="No Change",K119,VLOOKUP($E120,SignalChange,3))</f>
        <v>-0.2</v>
      </c>
      <c r="L120" s="0" t="n">
        <f aca="false">+IF(E120="OUT",0,IF(E120="No Change",L119,F120))</f>
        <v>0</v>
      </c>
      <c r="M120" s="0" t="n">
        <f aca="false">IF(E120="No Change",M119,+L120*D120)</f>
        <v>0</v>
      </c>
      <c r="N120" s="50" t="n">
        <f aca="false">+($I$11/$D$11)*D120</f>
        <v>7610.18181818182</v>
      </c>
      <c r="O120" s="50" t="n">
        <f aca="false">+I120</f>
        <v>11811.8199971763</v>
      </c>
    </row>
    <row r="121" customFormat="false" ht="14.65" hidden="false" customHeight="false" outlineLevel="0" collapsed="false">
      <c r="B121" s="47" t="n">
        <v>22824</v>
      </c>
      <c r="C121" s="51" t="n">
        <v>0.0601126402616501</v>
      </c>
      <c r="D121" s="49" t="n">
        <v>52.6</v>
      </c>
      <c r="E121" s="0" t="str">
        <f aca="false">IF(C121&gt;=J120,VLOOKUP(C121,$K$3:$L$6,2),IF(C121&lt;=K120,VLOOKUP(C121,$K$3:$L$6,2),"No Change"))</f>
        <v>No Change</v>
      </c>
      <c r="F121" s="0" t="n">
        <f aca="false">H121*VLOOKUP(E121,MultLook,2)/D121</f>
        <v>0</v>
      </c>
      <c r="G121" s="0" t="n">
        <f aca="false">IF(E121="OUT",(D121*L120)-M120,IF(E121="No Change",0,(D121*L120)-M120))</f>
        <v>0</v>
      </c>
      <c r="H121" s="50" t="n">
        <f aca="false">+H120+G121</f>
        <v>11811.8199971763</v>
      </c>
      <c r="I121" s="50" t="n">
        <f aca="false">IF(L121&gt;0,+L121*D121,IF(L121=0,H121,(L121*D121)-M121+H121))</f>
        <v>11811.8199971763</v>
      </c>
      <c r="J121" s="0" t="n">
        <f aca="false">IF($E121="No Change",J120,VLOOKUP($E121,SignalChange,2))</f>
        <v>0.1</v>
      </c>
      <c r="K121" s="0" t="n">
        <f aca="false">IF($E121="No Change",K120,VLOOKUP($E121,SignalChange,3))</f>
        <v>-0.2</v>
      </c>
      <c r="L121" s="0" t="n">
        <f aca="false">+IF(E121="OUT",0,IF(E121="No Change",L120,F121))</f>
        <v>0</v>
      </c>
      <c r="M121" s="0" t="n">
        <f aca="false">IF(E121="No Change",M120,+L121*D121)</f>
        <v>0</v>
      </c>
      <c r="N121" s="50" t="n">
        <f aca="false">+($I$11/$D$11)*D121</f>
        <v>7650.90909090909</v>
      </c>
      <c r="O121" s="50" t="n">
        <f aca="false">+I121</f>
        <v>11811.8199971763</v>
      </c>
    </row>
    <row r="122" customFormat="false" ht="14.65" hidden="false" customHeight="false" outlineLevel="0" collapsed="false">
      <c r="B122" s="47" t="n">
        <v>22825</v>
      </c>
      <c r="C122" s="51" t="n">
        <v>0.0630471408367157</v>
      </c>
      <c r="D122" s="49" t="n">
        <v>54.41</v>
      </c>
      <c r="E122" s="0" t="str">
        <f aca="false">IF(C122&gt;=J121,VLOOKUP(C122,$K$3:$L$6,2),IF(C122&lt;=K121,VLOOKUP(C122,$K$3:$L$6,2),"No Change"))</f>
        <v>No Change</v>
      </c>
      <c r="F122" s="0" t="n">
        <f aca="false">H122*VLOOKUP(E122,MultLook,2)/D122</f>
        <v>0</v>
      </c>
      <c r="G122" s="0" t="n">
        <f aca="false">IF(E122="OUT",(D122*L121)-M121,IF(E122="No Change",0,(D122*L121)-M121))</f>
        <v>0</v>
      </c>
      <c r="H122" s="50" t="n">
        <f aca="false">+H121+G122</f>
        <v>11811.8199971763</v>
      </c>
      <c r="I122" s="50" t="n">
        <f aca="false">IF(L122&gt;0,+L122*D122,IF(L122=0,H122,(L122*D122)-M122+H122))</f>
        <v>11811.8199971763</v>
      </c>
      <c r="J122" s="0" t="n">
        <f aca="false">IF($E122="No Change",J121,VLOOKUP($E122,SignalChange,2))</f>
        <v>0.1</v>
      </c>
      <c r="K122" s="0" t="n">
        <f aca="false">IF($E122="No Change",K121,VLOOKUP($E122,SignalChange,3))</f>
        <v>-0.2</v>
      </c>
      <c r="L122" s="0" t="n">
        <f aca="false">+IF(E122="OUT",0,IF(E122="No Change",L121,F122))</f>
        <v>0</v>
      </c>
      <c r="M122" s="0" t="n">
        <f aca="false">IF(E122="No Change",M121,+L122*D122)</f>
        <v>0</v>
      </c>
      <c r="N122" s="50" t="n">
        <f aca="false">+($I$11/$D$11)*D122</f>
        <v>7914.18181818182</v>
      </c>
      <c r="O122" s="50" t="n">
        <f aca="false">+I122</f>
        <v>11811.8199971763</v>
      </c>
    </row>
    <row r="123" customFormat="false" ht="14.65" hidden="false" customHeight="false" outlineLevel="0" collapsed="false">
      <c r="B123" s="47" t="n">
        <v>22826</v>
      </c>
      <c r="C123" s="51" t="n">
        <v>0.0658915042877197</v>
      </c>
      <c r="D123" s="49" t="n">
        <v>54.75</v>
      </c>
      <c r="E123" s="0" t="str">
        <f aca="false">IF(C123&gt;=J122,VLOOKUP(C123,$K$3:$L$6,2),IF(C123&lt;=K122,VLOOKUP(C123,$K$3:$L$6,2),"No Change"))</f>
        <v>No Change</v>
      </c>
      <c r="F123" s="0" t="n">
        <f aca="false">H123*VLOOKUP(E123,MultLook,2)/D123</f>
        <v>0</v>
      </c>
      <c r="G123" s="0" t="n">
        <f aca="false">IF(E123="OUT",(D123*L122)-M122,IF(E123="No Change",0,(D123*L122)-M122))</f>
        <v>0</v>
      </c>
      <c r="H123" s="50" t="n">
        <f aca="false">+H122+G123</f>
        <v>11811.8199971763</v>
      </c>
      <c r="I123" s="50" t="n">
        <f aca="false">IF(L123&gt;0,+L123*D123,IF(L123=0,H123,(L123*D123)-M123+H123))</f>
        <v>11811.8199971763</v>
      </c>
      <c r="J123" s="0" t="n">
        <f aca="false">IF($E123="No Change",J122,VLOOKUP($E123,SignalChange,2))</f>
        <v>0.1</v>
      </c>
      <c r="K123" s="0" t="n">
        <f aca="false">IF($E123="No Change",K122,VLOOKUP($E123,SignalChange,3))</f>
        <v>-0.2</v>
      </c>
      <c r="L123" s="0" t="n">
        <f aca="false">+IF(E123="OUT",0,IF(E123="No Change",L122,F123))</f>
        <v>0</v>
      </c>
      <c r="M123" s="0" t="n">
        <f aca="false">IF(E123="No Change",M122,+L123*D123)</f>
        <v>0</v>
      </c>
      <c r="N123" s="50" t="n">
        <f aca="false">+($I$11/$D$11)*D123</f>
        <v>7963.63636363636</v>
      </c>
      <c r="O123" s="50" t="n">
        <f aca="false">+I123</f>
        <v>11811.8199971763</v>
      </c>
    </row>
    <row r="124" customFormat="false" ht="14.65" hidden="false" customHeight="false" outlineLevel="0" collapsed="false">
      <c r="B124" s="47" t="n">
        <v>22829</v>
      </c>
      <c r="C124" s="51" t="n">
        <v>0.0526375770568848</v>
      </c>
      <c r="D124" s="49" t="n">
        <v>55.86</v>
      </c>
      <c r="E124" s="0" t="str">
        <f aca="false">IF(C124&gt;=J123,VLOOKUP(C124,$K$3:$L$6,2),IF(C124&lt;=K123,VLOOKUP(C124,$K$3:$L$6,2),"No Change"))</f>
        <v>No Change</v>
      </c>
      <c r="F124" s="0" t="n">
        <f aca="false">H124*VLOOKUP(E124,MultLook,2)/D124</f>
        <v>0</v>
      </c>
      <c r="G124" s="0" t="n">
        <f aca="false">IF(E124="OUT",(D124*L123)-M123,IF(E124="No Change",0,(D124*L123)-M123))</f>
        <v>0</v>
      </c>
      <c r="H124" s="50" t="n">
        <f aca="false">+H123+G124</f>
        <v>11811.8199971763</v>
      </c>
      <c r="I124" s="50" t="n">
        <f aca="false">IF(L124&gt;0,+L124*D124,IF(L124=0,H124,(L124*D124)-M124+H124))</f>
        <v>11811.8199971763</v>
      </c>
      <c r="J124" s="0" t="n">
        <f aca="false">IF($E124="No Change",J123,VLOOKUP($E124,SignalChange,2))</f>
        <v>0.1</v>
      </c>
      <c r="K124" s="0" t="n">
        <f aca="false">IF($E124="No Change",K123,VLOOKUP($E124,SignalChange,3))</f>
        <v>-0.2</v>
      </c>
      <c r="L124" s="0" t="n">
        <f aca="false">+IF(E124="OUT",0,IF(E124="No Change",L123,F124))</f>
        <v>0</v>
      </c>
      <c r="M124" s="0" t="n">
        <f aca="false">IF(E124="No Change",M123,+L124*D124)</f>
        <v>0</v>
      </c>
      <c r="N124" s="50" t="n">
        <f aca="false">+($I$11/$D$11)*D124</f>
        <v>8125.09090909091</v>
      </c>
      <c r="O124" s="50" t="n">
        <f aca="false">+I124</f>
        <v>11811.8199971763</v>
      </c>
    </row>
    <row r="125" customFormat="false" ht="14.65" hidden="false" customHeight="false" outlineLevel="0" collapsed="false">
      <c r="B125" s="47" t="n">
        <v>22830</v>
      </c>
      <c r="C125" s="51" t="n">
        <v>0.0714139118790627</v>
      </c>
      <c r="D125" s="49" t="n">
        <v>56.49</v>
      </c>
      <c r="E125" s="0" t="str">
        <f aca="false">IF(C125&gt;=J124,VLOOKUP(C125,$K$3:$L$6,2),IF(C125&lt;=K124,VLOOKUP(C125,$K$3:$L$6,2),"No Change"))</f>
        <v>No Change</v>
      </c>
      <c r="F125" s="0" t="n">
        <f aca="false">H125*VLOOKUP(E125,MultLook,2)/D125</f>
        <v>0</v>
      </c>
      <c r="G125" s="0" t="n">
        <f aca="false">IF(E125="OUT",(D125*L124)-M124,IF(E125="No Change",0,(D125*L124)-M124))</f>
        <v>0</v>
      </c>
      <c r="H125" s="50" t="n">
        <f aca="false">+H124+G125</f>
        <v>11811.8199971763</v>
      </c>
      <c r="I125" s="50" t="n">
        <f aca="false">IF(L125&gt;0,+L125*D125,IF(L125=0,H125,(L125*D125)-M125+H125))</f>
        <v>11811.8199971763</v>
      </c>
      <c r="J125" s="0" t="n">
        <f aca="false">IF($E125="No Change",J124,VLOOKUP($E125,SignalChange,2))</f>
        <v>0.1</v>
      </c>
      <c r="K125" s="0" t="n">
        <f aca="false">IF($E125="No Change",K124,VLOOKUP($E125,SignalChange,3))</f>
        <v>-0.2</v>
      </c>
      <c r="L125" s="0" t="n">
        <f aca="false">+IF(E125="OUT",0,IF(E125="No Change",L124,F125))</f>
        <v>0</v>
      </c>
      <c r="M125" s="0" t="n">
        <f aca="false">IF(E125="No Change",M124,+L125*D125)</f>
        <v>0</v>
      </c>
      <c r="N125" s="50" t="n">
        <f aca="false">+($I$11/$D$11)*D125</f>
        <v>8216.72727272727</v>
      </c>
      <c r="O125" s="50" t="n">
        <f aca="false">+I125</f>
        <v>11811.8199971763</v>
      </c>
    </row>
    <row r="126" customFormat="false" ht="14.65" hidden="false" customHeight="false" outlineLevel="0" collapsed="false">
      <c r="B126" s="47" t="n">
        <v>22832</v>
      </c>
      <c r="C126" s="51" t="n">
        <v>0.0513328835368156</v>
      </c>
      <c r="D126" s="49" t="n">
        <v>56.81</v>
      </c>
      <c r="E126" s="0" t="str">
        <f aca="false">IF(C126&gt;=J125,VLOOKUP(C126,$K$3:$L$6,2),IF(C126&lt;=K125,VLOOKUP(C126,$K$3:$L$6,2),"No Change"))</f>
        <v>No Change</v>
      </c>
      <c r="F126" s="0" t="n">
        <f aca="false">H126*VLOOKUP(E126,MultLook,2)/D126</f>
        <v>0</v>
      </c>
      <c r="G126" s="0" t="n">
        <f aca="false">IF(E126="OUT",(D126*L125)-M125,IF(E126="No Change",0,(D126*L125)-M125))</f>
        <v>0</v>
      </c>
      <c r="H126" s="50" t="n">
        <f aca="false">+H125+G126</f>
        <v>11811.8199971763</v>
      </c>
      <c r="I126" s="50" t="n">
        <f aca="false">IF(L126&gt;0,+L126*D126,IF(L126=0,H126,(L126*D126)-M126+H126))</f>
        <v>11811.8199971763</v>
      </c>
      <c r="J126" s="0" t="n">
        <f aca="false">IF($E126="No Change",J125,VLOOKUP($E126,SignalChange,2))</f>
        <v>0.1</v>
      </c>
      <c r="K126" s="0" t="n">
        <f aca="false">IF($E126="No Change",K125,VLOOKUP($E126,SignalChange,3))</f>
        <v>-0.2</v>
      </c>
      <c r="L126" s="0" t="n">
        <f aca="false">+IF(E126="OUT",0,IF(E126="No Change",L125,F126))</f>
        <v>0</v>
      </c>
      <c r="M126" s="0" t="n">
        <f aca="false">IF(E126="No Change",M125,+L126*D126)</f>
        <v>0</v>
      </c>
      <c r="N126" s="50" t="n">
        <f aca="false">+($I$11/$D$11)*D126</f>
        <v>8263.27272727273</v>
      </c>
      <c r="O126" s="50" t="n">
        <f aca="false">+I126</f>
        <v>11811.8199971763</v>
      </c>
    </row>
    <row r="127" customFormat="false" ht="14.65" hidden="false" customHeight="false" outlineLevel="0" collapsed="false">
      <c r="B127" s="47" t="n">
        <v>22833</v>
      </c>
      <c r="C127" s="51" t="n">
        <v>-0.747633278369904</v>
      </c>
      <c r="D127" s="49" t="n">
        <v>56.17</v>
      </c>
      <c r="E127" s="0" t="str">
        <f aca="false">IF(C127&gt;=J126,VLOOKUP(C127,$K$3:$L$6,2),IF(C127&lt;=K126,VLOOKUP(C127,$K$3:$L$6,2),"No Change"))</f>
        <v>SHORT</v>
      </c>
      <c r="F127" s="0" t="n">
        <f aca="false">H127*VLOOKUP(E127,MultLook,2)/D127</f>
        <v>-210.286985885282</v>
      </c>
      <c r="G127" s="0" t="n">
        <f aca="false">IF(E127="OUT",(D127*L126)-M126,IF(E127="No Change",0,(D127*L126)-M126))</f>
        <v>0</v>
      </c>
      <c r="H127" s="50" t="n">
        <f aca="false">+H126+G127</f>
        <v>11811.8199971763</v>
      </c>
      <c r="I127" s="50" t="n">
        <f aca="false">IF(L127&gt;0,+L127*D127,IF(L127=0,H127,(L127*D127)-M127+H127))</f>
        <v>11811.8199971763</v>
      </c>
      <c r="J127" s="0" t="n">
        <f aca="false">IF($E127="No Change",J126,VLOOKUP($E127,SignalChange,2))</f>
        <v>-0.1</v>
      </c>
      <c r="K127" s="0" t="n">
        <f aca="false">IF($E127="No Change",K126,VLOOKUP($E127,SignalChange,3))</f>
        <v>-10000</v>
      </c>
      <c r="L127" s="0" t="n">
        <f aca="false">+IF(E127="OUT",0,IF(E127="No Change",L126,F127))</f>
        <v>-210.286985885282</v>
      </c>
      <c r="M127" s="0" t="n">
        <f aca="false">IF(E127="No Change",M126,+L127*D127)</f>
        <v>-11811.8199971763</v>
      </c>
      <c r="N127" s="50" t="n">
        <f aca="false">+($I$11/$D$11)*D127</f>
        <v>8170.18181818182</v>
      </c>
      <c r="O127" s="50" t="n">
        <f aca="false">+I127</f>
        <v>11811.8199971763</v>
      </c>
    </row>
    <row r="128" customFormat="false" ht="14.65" hidden="false" customHeight="false" outlineLevel="0" collapsed="false">
      <c r="B128" s="47" t="n">
        <v>22836</v>
      </c>
      <c r="C128" s="51" t="n">
        <v>-0.186591103672981</v>
      </c>
      <c r="D128" s="49" t="n">
        <v>56.55</v>
      </c>
      <c r="E128" s="0" t="str">
        <f aca="false">IF(C128&gt;=J127,VLOOKUP(C128,$K$3:$L$6,2),IF(C128&lt;=K127,VLOOKUP(C128,$K$3:$L$6,2),"No Change"))</f>
        <v>No Change</v>
      </c>
      <c r="F128" s="0" t="n">
        <f aca="false">H128*VLOOKUP(E128,MultLook,2)/D128</f>
        <v>0</v>
      </c>
      <c r="G128" s="0" t="n">
        <f aca="false">IF(E128="OUT",(D128*L127)-M127,IF(E128="No Change",0,(D128*L127)-M127))</f>
        <v>0</v>
      </c>
      <c r="H128" s="50" t="n">
        <f aca="false">+H127+G128</f>
        <v>11811.8199971763</v>
      </c>
      <c r="I128" s="50" t="n">
        <f aca="false">IF(L128&gt;0,+L128*D128,IF(L128=0,H128,(L128*D128)-M128+H128))</f>
        <v>11731.9109425399</v>
      </c>
      <c r="J128" s="0" t="n">
        <f aca="false">IF($E128="No Change",J127,VLOOKUP($E128,SignalChange,2))</f>
        <v>-0.1</v>
      </c>
      <c r="K128" s="0" t="n">
        <f aca="false">IF($E128="No Change",K127,VLOOKUP($E128,SignalChange,3))</f>
        <v>-10000</v>
      </c>
      <c r="L128" s="0" t="n">
        <f aca="false">+IF(E128="OUT",0,IF(E128="No Change",L127,F128))</f>
        <v>-210.286985885282</v>
      </c>
      <c r="M128" s="0" t="n">
        <f aca="false">IF(E128="No Change",M127,+L128*D128)</f>
        <v>-11811.8199971763</v>
      </c>
      <c r="N128" s="50" t="n">
        <f aca="false">+($I$11/$D$11)*D128</f>
        <v>8225.45454545455</v>
      </c>
      <c r="O128" s="50" t="n">
        <f aca="false">+I128</f>
        <v>11731.9109425399</v>
      </c>
    </row>
    <row r="129" customFormat="false" ht="14.65" hidden="false" customHeight="false" outlineLevel="0" collapsed="false">
      <c r="B129" s="47" t="n">
        <v>22837</v>
      </c>
      <c r="C129" s="51" t="n">
        <v>-0.0979005321860313</v>
      </c>
      <c r="D129" s="49" t="n">
        <v>57.2</v>
      </c>
      <c r="E129" s="0" t="str">
        <f aca="false">IF(C129&gt;=J128,VLOOKUP(C129,$K$3:$L$6,2),IF(C129&lt;=K128,VLOOKUP(C129,$K$3:$L$6,2),"No Change"))</f>
        <v>OUT</v>
      </c>
      <c r="F129" s="0" t="n">
        <f aca="false">H129*VLOOKUP(E129,MultLook,2)/D129</f>
        <v>0</v>
      </c>
      <c r="G129" s="0" t="n">
        <f aca="false">IF(E129="OUT",(D129*L128)-M128,IF(E129="No Change",0,(D129*L128)-M128))</f>
        <v>-216.59559546184</v>
      </c>
      <c r="H129" s="50" t="n">
        <f aca="false">+H128+G129</f>
        <v>11595.2244017144</v>
      </c>
      <c r="I129" s="50" t="n">
        <f aca="false">IF(L129&gt;0,+L129*D129,IF(L129=0,H129,(L129*D129)-M129+H129))</f>
        <v>11595.2244017144</v>
      </c>
      <c r="J129" s="0" t="n">
        <f aca="false">IF($E129="No Change",J128,VLOOKUP($E129,SignalChange,2))</f>
        <v>0.1</v>
      </c>
      <c r="K129" s="0" t="n">
        <f aca="false">IF($E129="No Change",K128,VLOOKUP($E129,SignalChange,3))</f>
        <v>-0.2</v>
      </c>
      <c r="L129" s="0" t="n">
        <f aca="false">+IF(E129="OUT",0,IF(E129="No Change",L128,F129))</f>
        <v>0</v>
      </c>
      <c r="M129" s="0" t="n">
        <f aca="false">IF(E129="No Change",M128,+L129*D129)</f>
        <v>0</v>
      </c>
      <c r="N129" s="50" t="n">
        <f aca="false">+($I$11/$D$11)*D129</f>
        <v>8320</v>
      </c>
      <c r="O129" s="50" t="n">
        <f aca="false">+I129</f>
        <v>11595.2244017144</v>
      </c>
    </row>
    <row r="130" customFormat="false" ht="14.65" hidden="false" customHeight="false" outlineLevel="0" collapsed="false">
      <c r="B130" s="47" t="n">
        <v>22838</v>
      </c>
      <c r="C130" s="51" t="n">
        <v>-0.12039015442133</v>
      </c>
      <c r="D130" s="49" t="n">
        <v>57.73</v>
      </c>
      <c r="E130" s="0" t="str">
        <f aca="false">IF(C130&gt;=J129,VLOOKUP(C130,$K$3:$L$6,2),IF(C130&lt;=K129,VLOOKUP(C130,$K$3:$L$6,2),"No Change"))</f>
        <v>No Change</v>
      </c>
      <c r="F130" s="0" t="n">
        <f aca="false">H130*VLOOKUP(E130,MultLook,2)/D130</f>
        <v>0</v>
      </c>
      <c r="G130" s="0" t="n">
        <f aca="false">IF(E130="OUT",(D130*L129)-M129,IF(E130="No Change",0,(D130*L129)-M129))</f>
        <v>0</v>
      </c>
      <c r="H130" s="50" t="n">
        <f aca="false">+H129+G130</f>
        <v>11595.2244017144</v>
      </c>
      <c r="I130" s="50" t="n">
        <f aca="false">IF(L130&gt;0,+L130*D130,IF(L130=0,H130,(L130*D130)-M130+H130))</f>
        <v>11595.2244017144</v>
      </c>
      <c r="J130" s="0" t="n">
        <f aca="false">IF($E130="No Change",J129,VLOOKUP($E130,SignalChange,2))</f>
        <v>0.1</v>
      </c>
      <c r="K130" s="0" t="n">
        <f aca="false">IF($E130="No Change",K129,VLOOKUP($E130,SignalChange,3))</f>
        <v>-0.2</v>
      </c>
      <c r="L130" s="0" t="n">
        <f aca="false">+IF(E130="OUT",0,IF(E130="No Change",L129,F130))</f>
        <v>0</v>
      </c>
      <c r="M130" s="0" t="n">
        <f aca="false">IF(E130="No Change",M129,+L130*D130)</f>
        <v>0</v>
      </c>
      <c r="N130" s="50" t="n">
        <f aca="false">+($I$11/$D$11)*D130</f>
        <v>8397.09090909091</v>
      </c>
      <c r="O130" s="50" t="n">
        <f aca="false">+I130</f>
        <v>11595.2244017144</v>
      </c>
    </row>
    <row r="131" customFormat="false" ht="14.65" hidden="false" customHeight="false" outlineLevel="0" collapsed="false">
      <c r="B131" s="47" t="n">
        <v>22839</v>
      </c>
      <c r="C131" s="51" t="n">
        <v>-0.121211893856525</v>
      </c>
      <c r="D131" s="49" t="n">
        <v>58.03</v>
      </c>
      <c r="E131" s="0" t="str">
        <f aca="false">IF(C131&gt;=J130,VLOOKUP(C131,$K$3:$L$6,2),IF(C131&lt;=K130,VLOOKUP(C131,$K$3:$L$6,2),"No Change"))</f>
        <v>No Change</v>
      </c>
      <c r="F131" s="0" t="n">
        <f aca="false">H131*VLOOKUP(E131,MultLook,2)/D131</f>
        <v>0</v>
      </c>
      <c r="G131" s="0" t="n">
        <f aca="false">IF(E131="OUT",(D131*L130)-M130,IF(E131="No Change",0,(D131*L130)-M130))</f>
        <v>0</v>
      </c>
      <c r="H131" s="50" t="n">
        <f aca="false">+H130+G131</f>
        <v>11595.2244017144</v>
      </c>
      <c r="I131" s="50" t="n">
        <f aca="false">IF(L131&gt;0,+L131*D131,IF(L131=0,H131,(L131*D131)-M131+H131))</f>
        <v>11595.2244017144</v>
      </c>
      <c r="J131" s="0" t="n">
        <f aca="false">IF($E131="No Change",J130,VLOOKUP($E131,SignalChange,2))</f>
        <v>0.1</v>
      </c>
      <c r="K131" s="0" t="n">
        <f aca="false">IF($E131="No Change",K130,VLOOKUP($E131,SignalChange,3))</f>
        <v>-0.2</v>
      </c>
      <c r="L131" s="0" t="n">
        <f aca="false">+IF(E131="OUT",0,IF(E131="No Change",L130,F131))</f>
        <v>0</v>
      </c>
      <c r="M131" s="0" t="n">
        <f aca="false">IF(E131="No Change",M130,+L131*D131)</f>
        <v>0</v>
      </c>
      <c r="N131" s="50" t="n">
        <f aca="false">+($I$11/$D$11)*D131</f>
        <v>8440.72727272727</v>
      </c>
      <c r="O131" s="50" t="n">
        <f aca="false">+I131</f>
        <v>11595.2244017144</v>
      </c>
    </row>
    <row r="132" customFormat="false" ht="14.65" hidden="false" customHeight="false" outlineLevel="0" collapsed="false">
      <c r="B132" s="47" t="n">
        <v>22840</v>
      </c>
      <c r="C132" s="51" t="n">
        <v>-0.124782636761665</v>
      </c>
      <c r="D132" s="49" t="n">
        <v>57.83</v>
      </c>
      <c r="E132" s="0" t="str">
        <f aca="false">IF(C132&gt;=J131,VLOOKUP(C132,$K$3:$L$6,2),IF(C132&lt;=K131,VLOOKUP(C132,$K$3:$L$6,2),"No Change"))</f>
        <v>No Change</v>
      </c>
      <c r="F132" s="0" t="n">
        <f aca="false">H132*VLOOKUP(E132,MultLook,2)/D132</f>
        <v>0</v>
      </c>
      <c r="G132" s="0" t="n">
        <f aca="false">IF(E132="OUT",(D132*L131)-M131,IF(E132="No Change",0,(D132*L131)-M131))</f>
        <v>0</v>
      </c>
      <c r="H132" s="50" t="n">
        <f aca="false">+H131+G132</f>
        <v>11595.2244017144</v>
      </c>
      <c r="I132" s="50" t="n">
        <f aca="false">IF(L132&gt;0,+L132*D132,IF(L132=0,H132,(L132*D132)-M132+H132))</f>
        <v>11595.2244017144</v>
      </c>
      <c r="J132" s="0" t="n">
        <f aca="false">IF($E132="No Change",J131,VLOOKUP($E132,SignalChange,2))</f>
        <v>0.1</v>
      </c>
      <c r="K132" s="0" t="n">
        <f aca="false">IF($E132="No Change",K131,VLOOKUP($E132,SignalChange,3))</f>
        <v>-0.2</v>
      </c>
      <c r="L132" s="0" t="n">
        <f aca="false">+IF(E132="OUT",0,IF(E132="No Change",L131,F132))</f>
        <v>0</v>
      </c>
      <c r="M132" s="0" t="n">
        <f aca="false">IF(E132="No Change",M131,+L132*D132)</f>
        <v>0</v>
      </c>
      <c r="N132" s="50" t="n">
        <f aca="false">+($I$11/$D$11)*D132</f>
        <v>8411.63636363636</v>
      </c>
      <c r="O132" s="50" t="n">
        <f aca="false">+I132</f>
        <v>11595.2244017144</v>
      </c>
    </row>
    <row r="133" customFormat="false" ht="14.65" hidden="false" customHeight="false" outlineLevel="0" collapsed="false">
      <c r="B133" s="47" t="n">
        <v>22843</v>
      </c>
      <c r="C133" s="51" t="n">
        <v>-0.275981396436691</v>
      </c>
      <c r="D133" s="49" t="n">
        <v>57.83</v>
      </c>
      <c r="E133" s="0" t="str">
        <f aca="false">IF(C133&gt;=J132,VLOOKUP(C133,$K$3:$L$6,2),IF(C133&lt;=K132,VLOOKUP(C133,$K$3:$L$6,2),"No Change"))</f>
        <v>SHORT</v>
      </c>
      <c r="F133" s="0" t="n">
        <f aca="false">H133*VLOOKUP(E133,MultLook,2)/D133</f>
        <v>-200.505350193921</v>
      </c>
      <c r="G133" s="0" t="n">
        <f aca="false">IF(E133="OUT",(D133*L132)-M132,IF(E133="No Change",0,(D133*L132)-M132))</f>
        <v>0</v>
      </c>
      <c r="H133" s="50" t="n">
        <f aca="false">+H132+G133</f>
        <v>11595.2244017144</v>
      </c>
      <c r="I133" s="50" t="n">
        <f aca="false">IF(L133&gt;0,+L133*D133,IF(L133=0,H133,(L133*D133)-M133+H133))</f>
        <v>11595.2244017144</v>
      </c>
      <c r="J133" s="0" t="n">
        <f aca="false">IF($E133="No Change",J132,VLOOKUP($E133,SignalChange,2))</f>
        <v>-0.1</v>
      </c>
      <c r="K133" s="0" t="n">
        <f aca="false">IF($E133="No Change",K132,VLOOKUP($E133,SignalChange,3))</f>
        <v>-10000</v>
      </c>
      <c r="L133" s="0" t="n">
        <f aca="false">+IF(E133="OUT",0,IF(E133="No Change",L132,F133))</f>
        <v>-200.505350193921</v>
      </c>
      <c r="M133" s="0" t="n">
        <f aca="false">IF(E133="No Change",M132,+L133*D133)</f>
        <v>-11595.2244017144</v>
      </c>
      <c r="N133" s="50" t="n">
        <f aca="false">+($I$11/$D$11)*D133</f>
        <v>8411.63636363636</v>
      </c>
      <c r="O133" s="50" t="n">
        <f aca="false">+I133</f>
        <v>11595.2244017144</v>
      </c>
    </row>
    <row r="134" customFormat="false" ht="14.65" hidden="false" customHeight="false" outlineLevel="0" collapsed="false">
      <c r="B134" s="47" t="n">
        <v>22844</v>
      </c>
      <c r="C134" s="51" t="n">
        <v>-0.148683369159699</v>
      </c>
      <c r="D134" s="49" t="n">
        <v>56.78</v>
      </c>
      <c r="E134" s="0" t="str">
        <f aca="false">IF(C134&gt;=J133,VLOOKUP(C134,$K$3:$L$6,2),IF(C134&lt;=K133,VLOOKUP(C134,$K$3:$L$6,2),"No Change"))</f>
        <v>No Change</v>
      </c>
      <c r="F134" s="0" t="n">
        <f aca="false">H134*VLOOKUP(E134,MultLook,2)/D134</f>
        <v>0</v>
      </c>
      <c r="G134" s="0" t="n">
        <f aca="false">IF(E134="OUT",(D134*L133)-M133,IF(E134="No Change",0,(D134*L133)-M133))</f>
        <v>0</v>
      </c>
      <c r="H134" s="50" t="n">
        <f aca="false">+H133+G134</f>
        <v>11595.2244017144</v>
      </c>
      <c r="I134" s="50" t="n">
        <f aca="false">IF(L134&gt;0,+L134*D134,IF(L134=0,H134,(L134*D134)-M134+H134))</f>
        <v>11805.755019418</v>
      </c>
      <c r="J134" s="0" t="n">
        <f aca="false">IF($E134="No Change",J133,VLOOKUP($E134,SignalChange,2))</f>
        <v>-0.1</v>
      </c>
      <c r="K134" s="0" t="n">
        <f aca="false">IF($E134="No Change",K133,VLOOKUP($E134,SignalChange,3))</f>
        <v>-10000</v>
      </c>
      <c r="L134" s="0" t="n">
        <f aca="false">+IF(E134="OUT",0,IF(E134="No Change",L133,F134))</f>
        <v>-200.505350193921</v>
      </c>
      <c r="M134" s="0" t="n">
        <f aca="false">IF(E134="No Change",M133,+L134*D134)</f>
        <v>-11595.2244017144</v>
      </c>
      <c r="N134" s="50" t="n">
        <f aca="false">+($I$11/$D$11)*D134</f>
        <v>8258.90909090909</v>
      </c>
      <c r="O134" s="50" t="n">
        <f aca="false">+I134</f>
        <v>11805.755019418</v>
      </c>
    </row>
    <row r="135" customFormat="false" ht="14.65" hidden="false" customHeight="false" outlineLevel="0" collapsed="false">
      <c r="B135" s="47" t="n">
        <v>22845</v>
      </c>
      <c r="C135" s="51" t="n">
        <v>0.0648982524871826</v>
      </c>
      <c r="D135" s="49" t="n">
        <v>56.2</v>
      </c>
      <c r="E135" s="0" t="str">
        <f aca="false">IF(C135&gt;=J134,VLOOKUP(C135,$K$3:$L$6,2),IF(C135&lt;=K134,VLOOKUP(C135,$K$3:$L$6,2),"No Change"))</f>
        <v>OUT</v>
      </c>
      <c r="F135" s="0" t="n">
        <f aca="false">H135*VLOOKUP(E135,MultLook,2)/D135</f>
        <v>0</v>
      </c>
      <c r="G135" s="0" t="n">
        <f aca="false">IF(E135="OUT",(D135*L134)-M134,IF(E135="No Change",0,(D135*L134)-M134))</f>
        <v>326.82372081609</v>
      </c>
      <c r="H135" s="50" t="n">
        <f aca="false">+H134+G135</f>
        <v>11922.0481225305</v>
      </c>
      <c r="I135" s="50" t="n">
        <f aca="false">IF(L135&gt;0,+L135*D135,IF(L135=0,H135,(L135*D135)-M135+H135))</f>
        <v>11922.0481225305</v>
      </c>
      <c r="J135" s="0" t="n">
        <f aca="false">IF($E135="No Change",J134,VLOOKUP($E135,SignalChange,2))</f>
        <v>0.1</v>
      </c>
      <c r="K135" s="0" t="n">
        <f aca="false">IF($E135="No Change",K134,VLOOKUP($E135,SignalChange,3))</f>
        <v>-0.2</v>
      </c>
      <c r="L135" s="0" t="n">
        <f aca="false">+IF(E135="OUT",0,IF(E135="No Change",L134,F135))</f>
        <v>0</v>
      </c>
      <c r="M135" s="0" t="n">
        <f aca="false">IF(E135="No Change",M134,+L135*D135)</f>
        <v>0</v>
      </c>
      <c r="N135" s="50" t="n">
        <f aca="false">+($I$11/$D$11)*D135</f>
        <v>8174.54545454546</v>
      </c>
      <c r="O135" s="50" t="n">
        <f aca="false">+I135</f>
        <v>11922.0481225305</v>
      </c>
    </row>
    <row r="136" customFormat="false" ht="14.65" hidden="false" customHeight="false" outlineLevel="0" collapsed="false">
      <c r="B136" s="47" t="n">
        <v>22846</v>
      </c>
      <c r="C136" s="51" t="n">
        <v>0.0769252628087997</v>
      </c>
      <c r="D136" s="49" t="n">
        <v>56.42</v>
      </c>
      <c r="E136" s="0" t="str">
        <f aca="false">IF(C136&gt;=J135,VLOOKUP(C136,$K$3:$L$6,2),IF(C136&lt;=K135,VLOOKUP(C136,$K$3:$L$6,2),"No Change"))</f>
        <v>No Change</v>
      </c>
      <c r="F136" s="0" t="n">
        <f aca="false">H136*VLOOKUP(E136,MultLook,2)/D136</f>
        <v>0</v>
      </c>
      <c r="G136" s="0" t="n">
        <f aca="false">IF(E136="OUT",(D136*L135)-M135,IF(E136="No Change",0,(D136*L135)-M135))</f>
        <v>0</v>
      </c>
      <c r="H136" s="50" t="n">
        <f aca="false">+H135+G136</f>
        <v>11922.0481225305</v>
      </c>
      <c r="I136" s="50" t="n">
        <f aca="false">IF(L136&gt;0,+L136*D136,IF(L136=0,H136,(L136*D136)-M136+H136))</f>
        <v>11922.0481225305</v>
      </c>
      <c r="J136" s="0" t="n">
        <f aca="false">IF($E136="No Change",J135,VLOOKUP($E136,SignalChange,2))</f>
        <v>0.1</v>
      </c>
      <c r="K136" s="0" t="n">
        <f aca="false">IF($E136="No Change",K135,VLOOKUP($E136,SignalChange,3))</f>
        <v>-0.2</v>
      </c>
      <c r="L136" s="0" t="n">
        <f aca="false">+IF(E136="OUT",0,IF(E136="No Change",L135,F136))</f>
        <v>0</v>
      </c>
      <c r="M136" s="0" t="n">
        <f aca="false">IF(E136="No Change",M135,+L136*D136)</f>
        <v>0</v>
      </c>
      <c r="N136" s="50" t="n">
        <f aca="false">+($I$11/$D$11)*D136</f>
        <v>8206.54545454546</v>
      </c>
      <c r="O136" s="50" t="n">
        <f aca="false">+I136</f>
        <v>11922.0481225305</v>
      </c>
    </row>
    <row r="137" customFormat="false" ht="14.65" hidden="false" customHeight="false" outlineLevel="0" collapsed="false">
      <c r="B137" s="47" t="n">
        <v>22847</v>
      </c>
      <c r="C137" s="51" t="n">
        <v>0.0956029966473579</v>
      </c>
      <c r="D137" s="49" t="n">
        <v>56.81</v>
      </c>
      <c r="E137" s="0" t="str">
        <f aca="false">IF(C137&gt;=J136,VLOOKUP(C137,$K$3:$L$6,2),IF(C137&lt;=K136,VLOOKUP(C137,$K$3:$L$6,2),"No Change"))</f>
        <v>No Change</v>
      </c>
      <c r="F137" s="0" t="n">
        <f aca="false">H137*VLOOKUP(E137,MultLook,2)/D137</f>
        <v>0</v>
      </c>
      <c r="G137" s="0" t="n">
        <f aca="false">IF(E137="OUT",(D137*L136)-M136,IF(E137="No Change",0,(D137*L136)-M136))</f>
        <v>0</v>
      </c>
      <c r="H137" s="50" t="n">
        <f aca="false">+H136+G137</f>
        <v>11922.0481225305</v>
      </c>
      <c r="I137" s="50" t="n">
        <f aca="false">IF(L137&gt;0,+L137*D137,IF(L137=0,H137,(L137*D137)-M137+H137))</f>
        <v>11922.0481225305</v>
      </c>
      <c r="J137" s="0" t="n">
        <f aca="false">IF($E137="No Change",J136,VLOOKUP($E137,SignalChange,2))</f>
        <v>0.1</v>
      </c>
      <c r="K137" s="0" t="n">
        <f aca="false">IF($E137="No Change",K136,VLOOKUP($E137,SignalChange,3))</f>
        <v>-0.2</v>
      </c>
      <c r="L137" s="0" t="n">
        <f aca="false">+IF(E137="OUT",0,IF(E137="No Change",L136,F137))</f>
        <v>0</v>
      </c>
      <c r="M137" s="0" t="n">
        <f aca="false">IF(E137="No Change",M136,+L137*D137)</f>
        <v>0</v>
      </c>
      <c r="N137" s="50" t="n">
        <f aca="false">+($I$11/$D$11)*D137</f>
        <v>8263.27272727273</v>
      </c>
      <c r="O137" s="50" t="n">
        <f aca="false">+I137</f>
        <v>11922.0481225305</v>
      </c>
    </row>
    <row r="138" customFormat="false" ht="14.65" hidden="false" customHeight="false" outlineLevel="0" collapsed="false">
      <c r="B138" s="47" t="n">
        <v>22850</v>
      </c>
      <c r="C138" s="51" t="n">
        <v>-0.0781306177377701</v>
      </c>
      <c r="D138" s="49" t="n">
        <v>56.8</v>
      </c>
      <c r="E138" s="0" t="str">
        <f aca="false">IF(C138&gt;=J137,VLOOKUP(C138,$K$3:$L$6,2),IF(C138&lt;=K137,VLOOKUP(C138,$K$3:$L$6,2),"No Change"))</f>
        <v>No Change</v>
      </c>
      <c r="F138" s="0" t="n">
        <f aca="false">H138*VLOOKUP(E138,MultLook,2)/D138</f>
        <v>0</v>
      </c>
      <c r="G138" s="0" t="n">
        <f aca="false">IF(E138="OUT",(D138*L137)-M137,IF(E138="No Change",0,(D138*L137)-M137))</f>
        <v>0</v>
      </c>
      <c r="H138" s="50" t="n">
        <f aca="false">+H137+G138</f>
        <v>11922.0481225305</v>
      </c>
      <c r="I138" s="50" t="n">
        <f aca="false">IF(L138&gt;0,+L138*D138,IF(L138=0,H138,(L138*D138)-M138+H138))</f>
        <v>11922.0481225305</v>
      </c>
      <c r="J138" s="0" t="n">
        <f aca="false">IF($E138="No Change",J137,VLOOKUP($E138,SignalChange,2))</f>
        <v>0.1</v>
      </c>
      <c r="K138" s="0" t="n">
        <f aca="false">IF($E138="No Change",K137,VLOOKUP($E138,SignalChange,3))</f>
        <v>-0.2</v>
      </c>
      <c r="L138" s="0" t="n">
        <f aca="false">+IF(E138="OUT",0,IF(E138="No Change",L137,F138))</f>
        <v>0</v>
      </c>
      <c r="M138" s="0" t="n">
        <f aca="false">IF(E138="No Change",M137,+L138*D138)</f>
        <v>0</v>
      </c>
      <c r="N138" s="50" t="n">
        <f aca="false">+($I$11/$D$11)*D138</f>
        <v>8261.81818181818</v>
      </c>
      <c r="O138" s="50" t="n">
        <f aca="false">+I138</f>
        <v>11922.0481225305</v>
      </c>
    </row>
    <row r="139" customFormat="false" ht="14.65" hidden="false" customHeight="false" outlineLevel="0" collapsed="false">
      <c r="B139" s="47" t="n">
        <v>22851</v>
      </c>
      <c r="C139" s="51" t="n">
        <v>0.11188417673111</v>
      </c>
      <c r="D139" s="49" t="n">
        <v>56.36</v>
      </c>
      <c r="E139" s="0" t="str">
        <f aca="false">IF(C139&gt;=J138,VLOOKUP(C139,$K$3:$L$6,2),IF(C139&lt;=K138,VLOOKUP(C139,$K$3:$L$6,2),"No Change"))</f>
        <v>LONG</v>
      </c>
      <c r="F139" s="0" t="n">
        <f aca="false">H139*VLOOKUP(E139,MultLook,2)/D139</f>
        <v>211.533855971088</v>
      </c>
      <c r="G139" s="0" t="n">
        <f aca="false">IF(E139="OUT",(D139*L138)-M138,IF(E139="No Change",0,(D139*L138)-M138))</f>
        <v>0</v>
      </c>
      <c r="H139" s="50" t="n">
        <f aca="false">+H138+G139</f>
        <v>11922.0481225305</v>
      </c>
      <c r="I139" s="50" t="n">
        <f aca="false">IF(L139&gt;0,+L139*D139,IF(L139=0,H139,(L139*D139)-M139+H139))</f>
        <v>11922.0481225305</v>
      </c>
      <c r="J139" s="0" t="n">
        <f aca="false">IF($E139="No Change",J138,VLOOKUP($E139,SignalChange,2))</f>
        <v>10000</v>
      </c>
      <c r="K139" s="0" t="n">
        <f aca="false">IF($E139="No Change",K138,VLOOKUP($E139,SignalChange,3))</f>
        <v>-0.1</v>
      </c>
      <c r="L139" s="0" t="n">
        <f aca="false">+IF(E139="OUT",0,IF(E139="No Change",L138,F139))</f>
        <v>211.533855971088</v>
      </c>
      <c r="M139" s="0" t="n">
        <f aca="false">IF(E139="No Change",M138,+L139*D139)</f>
        <v>11922.0481225305</v>
      </c>
      <c r="N139" s="50" t="n">
        <f aca="false">+($I$11/$D$11)*D139</f>
        <v>8197.81818181818</v>
      </c>
      <c r="O139" s="50" t="n">
        <f aca="false">+I139</f>
        <v>11922.0481225305</v>
      </c>
    </row>
    <row r="140" customFormat="false" ht="14.65" hidden="false" customHeight="false" outlineLevel="0" collapsed="false">
      <c r="B140" s="47" t="n">
        <v>22852</v>
      </c>
      <c r="C140" s="51" t="n">
        <v>0.0753367841243744</v>
      </c>
      <c r="D140" s="49" t="n">
        <v>56.46</v>
      </c>
      <c r="E140" s="0" t="str">
        <f aca="false">IF(C140&gt;=J139,VLOOKUP(C140,$K$3:$L$6,2),IF(C140&lt;=K139,VLOOKUP(C140,$K$3:$L$6,2),"No Change"))</f>
        <v>No Change</v>
      </c>
      <c r="F140" s="0" t="n">
        <f aca="false">H140*VLOOKUP(E140,MultLook,2)/D140</f>
        <v>0</v>
      </c>
      <c r="G140" s="0" t="n">
        <f aca="false">IF(E140="OUT",(D140*L139)-M139,IF(E140="No Change",0,(D140*L139)-M139))</f>
        <v>0</v>
      </c>
      <c r="H140" s="50" t="n">
        <f aca="false">+H139+G140</f>
        <v>11922.0481225305</v>
      </c>
      <c r="I140" s="50" t="n">
        <f aca="false">IF(L140&gt;0,+L140*D140,IF(L140=0,H140,(L140*D140)-M140+H140))</f>
        <v>11943.2015081276</v>
      </c>
      <c r="J140" s="0" t="n">
        <f aca="false">IF($E140="No Change",J139,VLOOKUP($E140,SignalChange,2))</f>
        <v>10000</v>
      </c>
      <c r="K140" s="0" t="n">
        <f aca="false">IF($E140="No Change",K139,VLOOKUP($E140,SignalChange,3))</f>
        <v>-0.1</v>
      </c>
      <c r="L140" s="0" t="n">
        <f aca="false">+IF(E140="OUT",0,IF(E140="No Change",L139,F140))</f>
        <v>211.533855971088</v>
      </c>
      <c r="M140" s="0" t="n">
        <f aca="false">IF(E140="No Change",M139,+L140*D140)</f>
        <v>11922.0481225305</v>
      </c>
      <c r="N140" s="50" t="n">
        <f aca="false">+($I$11/$D$11)*D140</f>
        <v>8212.36363636364</v>
      </c>
      <c r="O140" s="50" t="n">
        <f aca="false">+I140</f>
        <v>11943.2015081276</v>
      </c>
    </row>
    <row r="141" customFormat="false" ht="14.65" hidden="false" customHeight="false" outlineLevel="0" collapsed="false">
      <c r="B141" s="47" t="n">
        <v>22853</v>
      </c>
      <c r="C141" s="51" t="n">
        <v>-0.103960573673248</v>
      </c>
      <c r="D141" s="49" t="n">
        <v>56.77</v>
      </c>
      <c r="E141" s="0" t="str">
        <f aca="false">IF(C141&gt;=J140,VLOOKUP(C141,$K$3:$L$6,2),IF(C141&lt;=K140,VLOOKUP(C141,$K$3:$L$6,2),"No Change"))</f>
        <v>OUT</v>
      </c>
      <c r="F141" s="0" t="n">
        <f aca="false">H141*VLOOKUP(E141,MultLook,2)/D141</f>
        <v>0</v>
      </c>
      <c r="G141" s="0" t="n">
        <f aca="false">IF(E141="OUT",(D141*L140)-M140,IF(E141="No Change",0,(D141*L140)-M140))</f>
        <v>86.728880948147</v>
      </c>
      <c r="H141" s="50" t="n">
        <f aca="false">+H140+G141</f>
        <v>12008.7770034787</v>
      </c>
      <c r="I141" s="50" t="n">
        <f aca="false">IF(L141&gt;0,+L141*D141,IF(L141=0,H141,(L141*D141)-M141+H141))</f>
        <v>12008.7770034787</v>
      </c>
      <c r="J141" s="0" t="n">
        <f aca="false">IF($E141="No Change",J140,VLOOKUP($E141,SignalChange,2))</f>
        <v>0.1</v>
      </c>
      <c r="K141" s="0" t="n">
        <f aca="false">IF($E141="No Change",K140,VLOOKUP($E141,SignalChange,3))</f>
        <v>-0.2</v>
      </c>
      <c r="L141" s="0" t="n">
        <f aca="false">+IF(E141="OUT",0,IF(E141="No Change",L140,F141))</f>
        <v>0</v>
      </c>
      <c r="M141" s="0" t="n">
        <f aca="false">IF(E141="No Change",M140,+L141*D141)</f>
        <v>0</v>
      </c>
      <c r="N141" s="50" t="n">
        <f aca="false">+($I$11/$D$11)*D141</f>
        <v>8257.45454545455</v>
      </c>
      <c r="O141" s="50" t="n">
        <f aca="false">+I141</f>
        <v>12008.7770034787</v>
      </c>
    </row>
    <row r="142" customFormat="false" ht="14.65" hidden="false" customHeight="false" outlineLevel="0" collapsed="false">
      <c r="B142" s="47" t="n">
        <v>22854</v>
      </c>
      <c r="C142" s="51" t="n">
        <v>-0.131932258605957</v>
      </c>
      <c r="D142" s="49" t="n">
        <v>57.2</v>
      </c>
      <c r="E142" s="0" t="str">
        <f aca="false">IF(C142&gt;=J141,VLOOKUP(C142,$K$3:$L$6,2),IF(C142&lt;=K141,VLOOKUP(C142,$K$3:$L$6,2),"No Change"))</f>
        <v>No Change</v>
      </c>
      <c r="F142" s="0" t="n">
        <f aca="false">H142*VLOOKUP(E142,MultLook,2)/D142</f>
        <v>0</v>
      </c>
      <c r="G142" s="0" t="n">
        <f aca="false">IF(E142="OUT",(D142*L141)-M141,IF(E142="No Change",0,(D142*L141)-M141))</f>
        <v>0</v>
      </c>
      <c r="H142" s="50" t="n">
        <f aca="false">+H141+G142</f>
        <v>12008.7770034787</v>
      </c>
      <c r="I142" s="50" t="n">
        <f aca="false">IF(L142&gt;0,+L142*D142,IF(L142=0,H142,(L142*D142)-M142+H142))</f>
        <v>12008.7770034787</v>
      </c>
      <c r="J142" s="0" t="n">
        <f aca="false">IF($E142="No Change",J141,VLOOKUP($E142,SignalChange,2))</f>
        <v>0.1</v>
      </c>
      <c r="K142" s="0" t="n">
        <f aca="false">IF($E142="No Change",K141,VLOOKUP($E142,SignalChange,3))</f>
        <v>-0.2</v>
      </c>
      <c r="L142" s="0" t="n">
        <f aca="false">+IF(E142="OUT",0,IF(E142="No Change",L141,F142))</f>
        <v>0</v>
      </c>
      <c r="M142" s="0" t="n">
        <f aca="false">IF(E142="No Change",M141,+L142*D142)</f>
        <v>0</v>
      </c>
      <c r="N142" s="50" t="n">
        <f aca="false">+($I$11/$D$11)*D142</f>
        <v>8320</v>
      </c>
      <c r="O142" s="50" t="n">
        <f aca="false">+I142</f>
        <v>12008.7770034787</v>
      </c>
    </row>
    <row r="143" customFormat="false" ht="14.65" hidden="false" customHeight="false" outlineLevel="0" collapsed="false">
      <c r="B143" s="47" t="n">
        <v>22857</v>
      </c>
      <c r="C143" s="51" t="n">
        <v>0.0605575181543827</v>
      </c>
      <c r="D143" s="49" t="n">
        <v>57.83</v>
      </c>
      <c r="E143" s="0" t="str">
        <f aca="false">IF(C143&gt;=J142,VLOOKUP(C143,$K$3:$L$6,2),IF(C143&lt;=K142,VLOOKUP(C143,$K$3:$L$6,2),"No Change"))</f>
        <v>No Change</v>
      </c>
      <c r="F143" s="0" t="n">
        <f aca="false">H143*VLOOKUP(E143,MultLook,2)/D143</f>
        <v>0</v>
      </c>
      <c r="G143" s="0" t="n">
        <f aca="false">IF(E143="OUT",(D143*L142)-M142,IF(E143="No Change",0,(D143*L142)-M142))</f>
        <v>0</v>
      </c>
      <c r="H143" s="50" t="n">
        <f aca="false">+H142+G143</f>
        <v>12008.7770034787</v>
      </c>
      <c r="I143" s="50" t="n">
        <f aca="false">IF(L143&gt;0,+L143*D143,IF(L143=0,H143,(L143*D143)-M143+H143))</f>
        <v>12008.7770034787</v>
      </c>
      <c r="J143" s="0" t="n">
        <f aca="false">IF($E143="No Change",J142,VLOOKUP($E143,SignalChange,2))</f>
        <v>0.1</v>
      </c>
      <c r="K143" s="0" t="n">
        <f aca="false">IF($E143="No Change",K142,VLOOKUP($E143,SignalChange,3))</f>
        <v>-0.2</v>
      </c>
      <c r="L143" s="0" t="n">
        <f aca="false">+IF(E143="OUT",0,IF(E143="No Change",L142,F143))</f>
        <v>0</v>
      </c>
      <c r="M143" s="0" t="n">
        <f aca="false">IF(E143="No Change",M142,+L143*D143)</f>
        <v>0</v>
      </c>
      <c r="N143" s="50" t="n">
        <f aca="false">+($I$11/$D$11)*D143</f>
        <v>8411.63636363636</v>
      </c>
      <c r="O143" s="50" t="n">
        <f aca="false">+I143</f>
        <v>12008.7770034787</v>
      </c>
    </row>
    <row r="144" customFormat="false" ht="14.65" hidden="false" customHeight="false" outlineLevel="0" collapsed="false">
      <c r="B144" s="47" t="n">
        <v>22858</v>
      </c>
      <c r="C144" s="51" t="n">
        <v>0.130050957202911</v>
      </c>
      <c r="D144" s="49" t="n">
        <v>58.23</v>
      </c>
      <c r="E144" s="0" t="str">
        <f aca="false">IF(C144&gt;=J143,VLOOKUP(C144,$K$3:$L$6,2),IF(C144&lt;=K143,VLOOKUP(C144,$K$3:$L$6,2),"No Change"))</f>
        <v>LONG</v>
      </c>
      <c r="F144" s="0" t="n">
        <f aca="false">H144*VLOOKUP(E144,MultLook,2)/D144</f>
        <v>206.230070470182</v>
      </c>
      <c r="G144" s="0" t="n">
        <f aca="false">IF(E144="OUT",(D144*L143)-M143,IF(E144="No Change",0,(D144*L143)-M143))</f>
        <v>0</v>
      </c>
      <c r="H144" s="50" t="n">
        <f aca="false">+H143+G144</f>
        <v>12008.7770034787</v>
      </c>
      <c r="I144" s="50" t="n">
        <f aca="false">IF(L144&gt;0,+L144*D144,IF(L144=0,H144,(L144*D144)-M144+H144))</f>
        <v>12008.7770034787</v>
      </c>
      <c r="J144" s="0" t="n">
        <f aca="false">IF($E144="No Change",J143,VLOOKUP($E144,SignalChange,2))</f>
        <v>10000</v>
      </c>
      <c r="K144" s="0" t="n">
        <f aca="false">IF($E144="No Change",K143,VLOOKUP($E144,SignalChange,3))</f>
        <v>-0.1</v>
      </c>
      <c r="L144" s="0" t="n">
        <f aca="false">+IF(E144="OUT",0,IF(E144="No Change",L143,F144))</f>
        <v>206.230070470182</v>
      </c>
      <c r="M144" s="0" t="n">
        <f aca="false">IF(E144="No Change",M143,+L144*D144)</f>
        <v>12008.7770034787</v>
      </c>
      <c r="N144" s="50" t="n">
        <f aca="false">+($I$11/$D$11)*D144</f>
        <v>8469.81818181818</v>
      </c>
      <c r="O144" s="50" t="n">
        <f aca="false">+I144</f>
        <v>12008.7770034787</v>
      </c>
    </row>
    <row r="145" customFormat="false" ht="14.65" hidden="false" customHeight="false" outlineLevel="0" collapsed="false">
      <c r="B145" s="47" t="n">
        <v>22859</v>
      </c>
      <c r="C145" s="51" t="n">
        <v>0.148838683962822</v>
      </c>
      <c r="D145" s="49" t="n">
        <v>57.75</v>
      </c>
      <c r="E145" s="0" t="str">
        <f aca="false">IF(C145&gt;=J144,VLOOKUP(C145,$K$3:$L$6,2),IF(C145&lt;=K144,VLOOKUP(C145,$K$3:$L$6,2),"No Change"))</f>
        <v>No Change</v>
      </c>
      <c r="F145" s="0" t="n">
        <f aca="false">H145*VLOOKUP(E145,MultLook,2)/D145</f>
        <v>0</v>
      </c>
      <c r="G145" s="0" t="n">
        <f aca="false">IF(E145="OUT",(D145*L144)-M144,IF(E145="No Change",0,(D145*L144)-M144))</f>
        <v>0</v>
      </c>
      <c r="H145" s="50" t="n">
        <f aca="false">+H144+G145</f>
        <v>12008.7770034787</v>
      </c>
      <c r="I145" s="50" t="n">
        <f aca="false">IF(L145&gt;0,+L145*D145,IF(L145=0,H145,(L145*D145)-M145+H145))</f>
        <v>11909.786569653</v>
      </c>
      <c r="J145" s="0" t="n">
        <f aca="false">IF($E145="No Change",J144,VLOOKUP($E145,SignalChange,2))</f>
        <v>10000</v>
      </c>
      <c r="K145" s="0" t="n">
        <f aca="false">IF($E145="No Change",K144,VLOOKUP($E145,SignalChange,3))</f>
        <v>-0.1</v>
      </c>
      <c r="L145" s="0" t="n">
        <f aca="false">+IF(E145="OUT",0,IF(E145="No Change",L144,F145))</f>
        <v>206.230070470182</v>
      </c>
      <c r="M145" s="0" t="n">
        <f aca="false">IF(E145="No Change",M144,+L145*D145)</f>
        <v>12008.7770034787</v>
      </c>
      <c r="N145" s="50" t="n">
        <f aca="false">+($I$11/$D$11)*D145</f>
        <v>8400</v>
      </c>
      <c r="O145" s="50" t="n">
        <f aca="false">+I145</f>
        <v>11909.786569653</v>
      </c>
    </row>
    <row r="146" customFormat="false" ht="14.65" hidden="false" customHeight="false" outlineLevel="0" collapsed="false">
      <c r="B146" s="47" t="n">
        <v>22860</v>
      </c>
      <c r="C146" s="51" t="n">
        <v>-0.382416993379593</v>
      </c>
      <c r="D146" s="49" t="n">
        <v>57.98</v>
      </c>
      <c r="E146" s="0" t="str">
        <f aca="false">IF(C146&gt;=J145,VLOOKUP(C146,$K$3:$L$6,2),IF(C146&lt;=K145,VLOOKUP(C146,$K$3:$L$6,2),"No Change"))</f>
        <v>SHORT</v>
      </c>
      <c r="F146" s="0" t="n">
        <f aca="false">H146*VLOOKUP(E146,MultLook,2)/D146</f>
        <v>-206.230070470182</v>
      </c>
      <c r="G146" s="0" t="n">
        <f aca="false">IF(E146="OUT",(D146*L145)-M145,IF(E146="No Change",0,(D146*L145)-M145))</f>
        <v>-51.5575176175462</v>
      </c>
      <c r="H146" s="50" t="n">
        <f aca="false">+H145+G146</f>
        <v>11957.2194858611</v>
      </c>
      <c r="I146" s="50" t="n">
        <f aca="false">IF(L146&gt;0,+L146*D146,IF(L146=0,H146,(L146*D146)-M146+H146))</f>
        <v>11957.2194858611</v>
      </c>
      <c r="J146" s="0" t="n">
        <f aca="false">IF($E146="No Change",J145,VLOOKUP($E146,SignalChange,2))</f>
        <v>-0.1</v>
      </c>
      <c r="K146" s="0" t="n">
        <f aca="false">IF($E146="No Change",K145,VLOOKUP($E146,SignalChange,3))</f>
        <v>-10000</v>
      </c>
      <c r="L146" s="0" t="n">
        <f aca="false">+IF(E146="OUT",0,IF(E146="No Change",L145,F146))</f>
        <v>-206.230070470182</v>
      </c>
      <c r="M146" s="0" t="n">
        <f aca="false">IF(E146="No Change",M145,+L146*D146)</f>
        <v>-11957.2194858611</v>
      </c>
      <c r="N146" s="50" t="n">
        <f aca="false">+($I$11/$D$11)*D146</f>
        <v>8433.45454545455</v>
      </c>
      <c r="O146" s="50" t="n">
        <f aca="false">+I146</f>
        <v>11957.2194858611</v>
      </c>
    </row>
    <row r="147" customFormat="false" ht="14.65" hidden="false" customHeight="false" outlineLevel="0" collapsed="false">
      <c r="B147" s="47" t="n">
        <v>22861</v>
      </c>
      <c r="C147" s="51" t="n">
        <v>-0.0808659493923187</v>
      </c>
      <c r="D147" s="49" t="n">
        <v>58.12</v>
      </c>
      <c r="E147" s="0" t="str">
        <f aca="false">IF(C147&gt;=J146,VLOOKUP(C147,$K$3:$L$6,2),IF(C147&lt;=K146,VLOOKUP(C147,$K$3:$L$6,2),"No Change"))</f>
        <v>OUT</v>
      </c>
      <c r="F147" s="0" t="n">
        <f aca="false">H147*VLOOKUP(E147,MultLook,2)/D147</f>
        <v>0</v>
      </c>
      <c r="G147" s="0" t="n">
        <f aca="false">IF(E147="OUT",(D147*L146)-M146,IF(E147="No Change",0,(D147*L146)-M146))</f>
        <v>-28.8722098658254</v>
      </c>
      <c r="H147" s="50" t="n">
        <f aca="false">+H146+G147</f>
        <v>11928.3472759953</v>
      </c>
      <c r="I147" s="50" t="n">
        <f aca="false">IF(L147&gt;0,+L147*D147,IF(L147=0,H147,(L147*D147)-M147+H147))</f>
        <v>11928.3472759953</v>
      </c>
      <c r="J147" s="0" t="n">
        <f aca="false">IF($E147="No Change",J146,VLOOKUP($E147,SignalChange,2))</f>
        <v>0.1</v>
      </c>
      <c r="K147" s="0" t="n">
        <f aca="false">IF($E147="No Change",K146,VLOOKUP($E147,SignalChange,3))</f>
        <v>-0.2</v>
      </c>
      <c r="L147" s="0" t="n">
        <f aca="false">+IF(E147="OUT",0,IF(E147="No Change",L146,F147))</f>
        <v>0</v>
      </c>
      <c r="M147" s="0" t="n">
        <f aca="false">IF(E147="No Change",M146,+L147*D147)</f>
        <v>0</v>
      </c>
      <c r="N147" s="50" t="n">
        <f aca="false">+($I$11/$D$11)*D147</f>
        <v>8453.81818181818</v>
      </c>
      <c r="O147" s="50" t="n">
        <f aca="false">+I147</f>
        <v>11928.3472759953</v>
      </c>
    </row>
    <row r="148" customFormat="false" ht="14.65" hidden="false" customHeight="false" outlineLevel="0" collapsed="false">
      <c r="B148" s="47" t="n">
        <v>22864</v>
      </c>
      <c r="C148" s="51" t="n">
        <v>-0.0750841647386551</v>
      </c>
      <c r="D148" s="49" t="n">
        <v>57.75</v>
      </c>
      <c r="E148" s="0" t="str">
        <f aca="false">IF(C148&gt;=J147,VLOOKUP(C148,$K$3:$L$6,2),IF(C148&lt;=K147,VLOOKUP(C148,$K$3:$L$6,2),"No Change"))</f>
        <v>No Change</v>
      </c>
      <c r="F148" s="0" t="n">
        <f aca="false">H148*VLOOKUP(E148,MultLook,2)/D148</f>
        <v>0</v>
      </c>
      <c r="G148" s="0" t="n">
        <f aca="false">IF(E148="OUT",(D148*L147)-M147,IF(E148="No Change",0,(D148*L147)-M147))</f>
        <v>0</v>
      </c>
      <c r="H148" s="50" t="n">
        <f aca="false">+H147+G148</f>
        <v>11928.3472759953</v>
      </c>
      <c r="I148" s="50" t="n">
        <f aca="false">IF(L148&gt;0,+L148*D148,IF(L148=0,H148,(L148*D148)-M148+H148))</f>
        <v>11928.3472759953</v>
      </c>
      <c r="J148" s="0" t="n">
        <f aca="false">IF($E148="No Change",J147,VLOOKUP($E148,SignalChange,2))</f>
        <v>0.1</v>
      </c>
      <c r="K148" s="0" t="n">
        <f aca="false">IF($E148="No Change",K147,VLOOKUP($E148,SignalChange,3))</f>
        <v>-0.2</v>
      </c>
      <c r="L148" s="0" t="n">
        <f aca="false">+IF(E148="OUT",0,IF(E148="No Change",L147,F148))</f>
        <v>0</v>
      </c>
      <c r="M148" s="0" t="n">
        <f aca="false">IF(E148="No Change",M147,+L148*D148)</f>
        <v>0</v>
      </c>
      <c r="N148" s="50" t="n">
        <f aca="false">+($I$11/$D$11)*D148</f>
        <v>8400</v>
      </c>
      <c r="O148" s="50" t="n">
        <f aca="false">+I148</f>
        <v>11928.3472759953</v>
      </c>
    </row>
    <row r="149" customFormat="false" ht="14.65" hidden="false" customHeight="false" outlineLevel="0" collapsed="false">
      <c r="B149" s="47" t="n">
        <v>22865</v>
      </c>
      <c r="C149" s="51" t="n">
        <v>0.0673888549208641</v>
      </c>
      <c r="D149" s="49" t="n">
        <v>57.36</v>
      </c>
      <c r="E149" s="0" t="str">
        <f aca="false">IF(C149&gt;=J148,VLOOKUP(C149,$K$3:$L$6,2),IF(C149&lt;=K148,VLOOKUP(C149,$K$3:$L$6,2),"No Change"))</f>
        <v>No Change</v>
      </c>
      <c r="F149" s="0" t="n">
        <f aca="false">H149*VLOOKUP(E149,MultLook,2)/D149</f>
        <v>0</v>
      </c>
      <c r="G149" s="0" t="n">
        <f aca="false">IF(E149="OUT",(D149*L148)-M148,IF(E149="No Change",0,(D149*L148)-M148))</f>
        <v>0</v>
      </c>
      <c r="H149" s="50" t="n">
        <f aca="false">+H148+G149</f>
        <v>11928.3472759953</v>
      </c>
      <c r="I149" s="50" t="n">
        <f aca="false">IF(L149&gt;0,+L149*D149,IF(L149=0,H149,(L149*D149)-M149+H149))</f>
        <v>11928.3472759953</v>
      </c>
      <c r="J149" s="0" t="n">
        <f aca="false">IF($E149="No Change",J148,VLOOKUP($E149,SignalChange,2))</f>
        <v>0.1</v>
      </c>
      <c r="K149" s="0" t="n">
        <f aca="false">IF($E149="No Change",K148,VLOOKUP($E149,SignalChange,3))</f>
        <v>-0.2</v>
      </c>
      <c r="L149" s="0" t="n">
        <f aca="false">+IF(E149="OUT",0,IF(E149="No Change",L148,F149))</f>
        <v>0</v>
      </c>
      <c r="M149" s="0" t="n">
        <f aca="false">IF(E149="No Change",M148,+L149*D149)</f>
        <v>0</v>
      </c>
      <c r="N149" s="50" t="n">
        <f aca="false">+($I$11/$D$11)*D149</f>
        <v>8343.27272727273</v>
      </c>
      <c r="O149" s="50" t="n">
        <f aca="false">+I149</f>
        <v>11928.3472759953</v>
      </c>
    </row>
    <row r="150" customFormat="false" ht="14.65" hidden="false" customHeight="false" outlineLevel="0" collapsed="false">
      <c r="B150" s="47" t="n">
        <v>22866</v>
      </c>
      <c r="C150" s="51" t="n">
        <v>-0.177985787391663</v>
      </c>
      <c r="D150" s="49" t="n">
        <v>57.51</v>
      </c>
      <c r="E150" s="0" t="str">
        <f aca="false">IF(C150&gt;=J149,VLOOKUP(C150,$K$3:$L$6,2),IF(C150&lt;=K149,VLOOKUP(C150,$K$3:$L$6,2),"No Change"))</f>
        <v>No Change</v>
      </c>
      <c r="F150" s="0" t="n">
        <f aca="false">H150*VLOOKUP(E150,MultLook,2)/D150</f>
        <v>0</v>
      </c>
      <c r="G150" s="0" t="n">
        <f aca="false">IF(E150="OUT",(D150*L149)-M149,IF(E150="No Change",0,(D150*L149)-M149))</f>
        <v>0</v>
      </c>
      <c r="H150" s="50" t="n">
        <f aca="false">+H149+G150</f>
        <v>11928.3472759953</v>
      </c>
      <c r="I150" s="50" t="n">
        <f aca="false">IF(L150&gt;0,+L150*D150,IF(L150=0,H150,(L150*D150)-M150+H150))</f>
        <v>11928.3472759953</v>
      </c>
      <c r="J150" s="0" t="n">
        <f aca="false">IF($E150="No Change",J149,VLOOKUP($E150,SignalChange,2))</f>
        <v>0.1</v>
      </c>
      <c r="K150" s="0" t="n">
        <f aca="false">IF($E150="No Change",K149,VLOOKUP($E150,SignalChange,3))</f>
        <v>-0.2</v>
      </c>
      <c r="L150" s="0" t="n">
        <f aca="false">+IF(E150="OUT",0,IF(E150="No Change",L149,F150))</f>
        <v>0</v>
      </c>
      <c r="M150" s="0" t="n">
        <f aca="false">IF(E150="No Change",M149,+L150*D150)</f>
        <v>0</v>
      </c>
      <c r="N150" s="50" t="n">
        <f aca="false">+($I$11/$D$11)*D150</f>
        <v>8365.09090909091</v>
      </c>
      <c r="O150" s="50" t="n">
        <f aca="false">+I150</f>
        <v>11928.3472759953</v>
      </c>
    </row>
    <row r="151" customFormat="false" ht="14.65" hidden="false" customHeight="false" outlineLevel="0" collapsed="false">
      <c r="B151" s="47" t="n">
        <v>22867</v>
      </c>
      <c r="C151" s="51" t="n">
        <v>-0.11347159743309</v>
      </c>
      <c r="D151" s="49" t="n">
        <v>57.47</v>
      </c>
      <c r="E151" s="0" t="str">
        <f aca="false">IF(C151&gt;=J150,VLOOKUP(C151,$K$3:$L$6,2),IF(C151&lt;=K150,VLOOKUP(C151,$K$3:$L$6,2),"No Change"))</f>
        <v>No Change</v>
      </c>
      <c r="F151" s="0" t="n">
        <f aca="false">H151*VLOOKUP(E151,MultLook,2)/D151</f>
        <v>0</v>
      </c>
      <c r="G151" s="0" t="n">
        <f aca="false">IF(E151="OUT",(D151*L150)-M150,IF(E151="No Change",0,(D151*L150)-M150))</f>
        <v>0</v>
      </c>
      <c r="H151" s="50" t="n">
        <f aca="false">+H150+G151</f>
        <v>11928.3472759953</v>
      </c>
      <c r="I151" s="50" t="n">
        <f aca="false">IF(L151&gt;0,+L151*D151,IF(L151=0,H151,(L151*D151)-M151+H151))</f>
        <v>11928.3472759953</v>
      </c>
      <c r="J151" s="0" t="n">
        <f aca="false">IF($E151="No Change",J150,VLOOKUP($E151,SignalChange,2))</f>
        <v>0.1</v>
      </c>
      <c r="K151" s="0" t="n">
        <f aca="false">IF($E151="No Change",K150,VLOOKUP($E151,SignalChange,3))</f>
        <v>-0.2</v>
      </c>
      <c r="L151" s="0" t="n">
        <f aca="false">+IF(E151="OUT",0,IF(E151="No Change",L150,F151))</f>
        <v>0</v>
      </c>
      <c r="M151" s="0" t="n">
        <f aca="false">IF(E151="No Change",M150,+L151*D151)</f>
        <v>0</v>
      </c>
      <c r="N151" s="50" t="n">
        <f aca="false">+($I$11/$D$11)*D151</f>
        <v>8359.27272727273</v>
      </c>
      <c r="O151" s="50" t="n">
        <f aca="false">+I151</f>
        <v>11928.3472759953</v>
      </c>
    </row>
    <row r="152" customFormat="false" ht="14.65" hidden="false" customHeight="false" outlineLevel="0" collapsed="false">
      <c r="B152" s="47" t="n">
        <v>22868</v>
      </c>
      <c r="C152" s="51" t="n">
        <v>0.0948375537991524</v>
      </c>
      <c r="D152" s="49" t="n">
        <v>57.55</v>
      </c>
      <c r="E152" s="0" t="str">
        <f aca="false">IF(C152&gt;=J151,VLOOKUP(C152,$K$3:$L$6,2),IF(C152&lt;=K151,VLOOKUP(C152,$K$3:$L$6,2),"No Change"))</f>
        <v>No Change</v>
      </c>
      <c r="F152" s="0" t="n">
        <f aca="false">H152*VLOOKUP(E152,MultLook,2)/D152</f>
        <v>0</v>
      </c>
      <c r="G152" s="0" t="n">
        <f aca="false">IF(E152="OUT",(D152*L151)-M151,IF(E152="No Change",0,(D152*L151)-M151))</f>
        <v>0</v>
      </c>
      <c r="H152" s="50" t="n">
        <f aca="false">+H151+G152</f>
        <v>11928.3472759953</v>
      </c>
      <c r="I152" s="50" t="n">
        <f aca="false">IF(L152&gt;0,+L152*D152,IF(L152=0,H152,(L152*D152)-M152+H152))</f>
        <v>11928.3472759953</v>
      </c>
      <c r="J152" s="0" t="n">
        <f aca="false">IF($E152="No Change",J151,VLOOKUP($E152,SignalChange,2))</f>
        <v>0.1</v>
      </c>
      <c r="K152" s="0" t="n">
        <f aca="false">IF($E152="No Change",K151,VLOOKUP($E152,SignalChange,3))</f>
        <v>-0.2</v>
      </c>
      <c r="L152" s="0" t="n">
        <f aca="false">+IF(E152="OUT",0,IF(E152="No Change",L151,F152))</f>
        <v>0</v>
      </c>
      <c r="M152" s="0" t="n">
        <f aca="false">IF(E152="No Change",M151,+L152*D152)</f>
        <v>0</v>
      </c>
      <c r="N152" s="50" t="n">
        <f aca="false">+($I$11/$D$11)*D152</f>
        <v>8370.90909090909</v>
      </c>
      <c r="O152" s="50" t="n">
        <f aca="false">+I152</f>
        <v>11928.3472759953</v>
      </c>
    </row>
    <row r="153" customFormat="false" ht="14.65" hidden="false" customHeight="false" outlineLevel="0" collapsed="false">
      <c r="B153" s="47" t="n">
        <v>22871</v>
      </c>
      <c r="C153" s="51" t="n">
        <v>0.309402018785477</v>
      </c>
      <c r="D153" s="49" t="n">
        <v>57.63</v>
      </c>
      <c r="E153" s="0" t="str">
        <f aca="false">IF(C153&gt;=J152,VLOOKUP(C153,$K$3:$L$6,2),IF(C153&lt;=K152,VLOOKUP(C153,$K$3:$L$6,2),"No Change"))</f>
        <v>LONG</v>
      </c>
      <c r="F153" s="0" t="n">
        <f aca="false">H153*VLOOKUP(E153,MultLook,2)/D153</f>
        <v>206.981559534883</v>
      </c>
      <c r="G153" s="0" t="n">
        <f aca="false">IF(E153="OUT",(D153*L152)-M152,IF(E153="No Change",0,(D153*L152)-M152))</f>
        <v>0</v>
      </c>
      <c r="H153" s="50" t="n">
        <f aca="false">+H152+G153</f>
        <v>11928.3472759953</v>
      </c>
      <c r="I153" s="50" t="n">
        <f aca="false">IF(L153&gt;0,+L153*D153,IF(L153=0,H153,(L153*D153)-M153+H153))</f>
        <v>11928.3472759953</v>
      </c>
      <c r="J153" s="0" t="n">
        <f aca="false">IF($E153="No Change",J152,VLOOKUP($E153,SignalChange,2))</f>
        <v>10000</v>
      </c>
      <c r="K153" s="0" t="n">
        <f aca="false">IF($E153="No Change",K152,VLOOKUP($E153,SignalChange,3))</f>
        <v>-0.1</v>
      </c>
      <c r="L153" s="0" t="n">
        <f aca="false">+IF(E153="OUT",0,IF(E153="No Change",L152,F153))</f>
        <v>206.981559534883</v>
      </c>
      <c r="M153" s="0" t="n">
        <f aca="false">IF(E153="No Change",M152,+L153*D153)</f>
        <v>11928.3472759953</v>
      </c>
      <c r="N153" s="50" t="n">
        <f aca="false">+($I$11/$D$11)*D153</f>
        <v>8382.54545454546</v>
      </c>
      <c r="O153" s="50" t="n">
        <f aca="false">+I153</f>
        <v>11928.3472759953</v>
      </c>
    </row>
    <row r="154" customFormat="false" ht="14.65" hidden="false" customHeight="false" outlineLevel="0" collapsed="false">
      <c r="B154" s="47" t="n">
        <v>22872</v>
      </c>
      <c r="C154" s="51" t="n">
        <v>0.172468662261963</v>
      </c>
      <c r="D154" s="49" t="n">
        <v>58.25</v>
      </c>
      <c r="E154" s="0" t="str">
        <f aca="false">IF(C154&gt;=J153,VLOOKUP(C154,$K$3:$L$6,2),IF(C154&lt;=K153,VLOOKUP(C154,$K$3:$L$6,2),"No Change"))</f>
        <v>No Change</v>
      </c>
      <c r="F154" s="0" t="n">
        <f aca="false">H154*VLOOKUP(E154,MultLook,2)/D154</f>
        <v>0</v>
      </c>
      <c r="G154" s="0" t="n">
        <f aca="false">IF(E154="OUT",(D154*L153)-M153,IF(E154="No Change",0,(D154*L153)-M153))</f>
        <v>0</v>
      </c>
      <c r="H154" s="50" t="n">
        <f aca="false">+H153+G154</f>
        <v>11928.3472759953</v>
      </c>
      <c r="I154" s="50" t="n">
        <f aca="false">IF(L154&gt;0,+L154*D154,IF(L154=0,H154,(L154*D154)-M154+H154))</f>
        <v>12056.6758429069</v>
      </c>
      <c r="J154" s="0" t="n">
        <f aca="false">IF($E154="No Change",J153,VLOOKUP($E154,SignalChange,2))</f>
        <v>10000</v>
      </c>
      <c r="K154" s="0" t="n">
        <f aca="false">IF($E154="No Change",K153,VLOOKUP($E154,SignalChange,3))</f>
        <v>-0.1</v>
      </c>
      <c r="L154" s="0" t="n">
        <f aca="false">+IF(E154="OUT",0,IF(E154="No Change",L153,F154))</f>
        <v>206.981559534883</v>
      </c>
      <c r="M154" s="0" t="n">
        <f aca="false">IF(E154="No Change",M153,+L154*D154)</f>
        <v>11928.3472759953</v>
      </c>
      <c r="N154" s="50" t="n">
        <f aca="false">+($I$11/$D$11)*D154</f>
        <v>8472.72727272727</v>
      </c>
      <c r="O154" s="50" t="n">
        <f aca="false">+I154</f>
        <v>12056.6758429069</v>
      </c>
    </row>
    <row r="155" customFormat="false" ht="14.65" hidden="false" customHeight="false" outlineLevel="0" collapsed="false">
      <c r="B155" s="47" t="n">
        <v>22873</v>
      </c>
      <c r="C155" s="51" t="n">
        <v>0.04471405595541</v>
      </c>
      <c r="D155" s="49" t="n">
        <v>58.66</v>
      </c>
      <c r="E155" s="0" t="str">
        <f aca="false">IF(C155&gt;=J154,VLOOKUP(C155,$K$3:$L$6,2),IF(C155&lt;=K154,VLOOKUP(C155,$K$3:$L$6,2),"No Change"))</f>
        <v>No Change</v>
      </c>
      <c r="F155" s="0" t="n">
        <f aca="false">H155*VLOOKUP(E155,MultLook,2)/D155</f>
        <v>0</v>
      </c>
      <c r="G155" s="0" t="n">
        <f aca="false">IF(E155="OUT",(D155*L154)-M154,IF(E155="No Change",0,(D155*L154)-M154))</f>
        <v>0</v>
      </c>
      <c r="H155" s="50" t="n">
        <f aca="false">+H154+G155</f>
        <v>11928.3472759953</v>
      </c>
      <c r="I155" s="50" t="n">
        <f aca="false">IF(L155&gt;0,+L155*D155,IF(L155=0,H155,(L155*D155)-M155+H155))</f>
        <v>12141.5382823162</v>
      </c>
      <c r="J155" s="0" t="n">
        <f aca="false">IF($E155="No Change",J154,VLOOKUP($E155,SignalChange,2))</f>
        <v>10000</v>
      </c>
      <c r="K155" s="0" t="n">
        <f aca="false">IF($E155="No Change",K154,VLOOKUP($E155,SignalChange,3))</f>
        <v>-0.1</v>
      </c>
      <c r="L155" s="0" t="n">
        <f aca="false">+IF(E155="OUT",0,IF(E155="No Change",L154,F155))</f>
        <v>206.981559534883</v>
      </c>
      <c r="M155" s="0" t="n">
        <f aca="false">IF(E155="No Change",M154,+L155*D155)</f>
        <v>11928.3472759953</v>
      </c>
      <c r="N155" s="50" t="n">
        <f aca="false">+($I$11/$D$11)*D155</f>
        <v>8532.36363636364</v>
      </c>
      <c r="O155" s="50" t="n">
        <f aca="false">+I155</f>
        <v>12141.5382823162</v>
      </c>
    </row>
    <row r="156" customFormat="false" ht="14.65" hidden="false" customHeight="false" outlineLevel="0" collapsed="false">
      <c r="B156" s="47" t="n">
        <v>22874</v>
      </c>
      <c r="C156" s="51" t="n">
        <v>-0.00142018543556333</v>
      </c>
      <c r="D156" s="49" t="n">
        <v>58.64</v>
      </c>
      <c r="E156" s="0" t="str">
        <f aca="false">IF(C156&gt;=J155,VLOOKUP(C156,$K$3:$L$6,2),IF(C156&lt;=K155,VLOOKUP(C156,$K$3:$L$6,2),"No Change"))</f>
        <v>No Change</v>
      </c>
      <c r="F156" s="0" t="n">
        <f aca="false">H156*VLOOKUP(E156,MultLook,2)/D156</f>
        <v>0</v>
      </c>
      <c r="G156" s="0" t="n">
        <f aca="false">IF(E156="OUT",(D156*L155)-M155,IF(E156="No Change",0,(D156*L155)-M155))</f>
        <v>0</v>
      </c>
      <c r="H156" s="50" t="n">
        <f aca="false">+H155+G156</f>
        <v>11928.3472759953</v>
      </c>
      <c r="I156" s="50" t="n">
        <f aca="false">IF(L156&gt;0,+L156*D156,IF(L156=0,H156,(L156*D156)-M156+H156))</f>
        <v>12137.3986511255</v>
      </c>
      <c r="J156" s="0" t="n">
        <f aca="false">IF($E156="No Change",J155,VLOOKUP($E156,SignalChange,2))</f>
        <v>10000</v>
      </c>
      <c r="K156" s="0" t="n">
        <f aca="false">IF($E156="No Change",K155,VLOOKUP($E156,SignalChange,3))</f>
        <v>-0.1</v>
      </c>
      <c r="L156" s="0" t="n">
        <f aca="false">+IF(E156="OUT",0,IF(E156="No Change",L155,F156))</f>
        <v>206.981559534883</v>
      </c>
      <c r="M156" s="0" t="n">
        <f aca="false">IF(E156="No Change",M155,+L156*D156)</f>
        <v>11928.3472759953</v>
      </c>
      <c r="N156" s="50" t="n">
        <f aca="false">+($I$11/$D$11)*D156</f>
        <v>8529.45454545455</v>
      </c>
      <c r="O156" s="50" t="n">
        <f aca="false">+I156</f>
        <v>12137.3986511255</v>
      </c>
    </row>
    <row r="157" customFormat="false" ht="14.65" hidden="false" customHeight="false" outlineLevel="0" collapsed="false">
      <c r="B157" s="47" t="n">
        <v>22875</v>
      </c>
      <c r="C157" s="51" t="n">
        <v>-0.012955779209733</v>
      </c>
      <c r="D157" s="49" t="n">
        <v>59.01</v>
      </c>
      <c r="E157" s="0" t="str">
        <f aca="false">IF(C157&gt;=J156,VLOOKUP(C157,$K$3:$L$6,2),IF(C157&lt;=K156,VLOOKUP(C157,$K$3:$L$6,2),"No Change"))</f>
        <v>No Change</v>
      </c>
      <c r="F157" s="0" t="n">
        <f aca="false">H157*VLOOKUP(E157,MultLook,2)/D157</f>
        <v>0</v>
      </c>
      <c r="G157" s="0" t="n">
        <f aca="false">IF(E157="OUT",(D157*L156)-M156,IF(E157="No Change",0,(D157*L156)-M156))</f>
        <v>0</v>
      </c>
      <c r="H157" s="50" t="n">
        <f aca="false">+H156+G157</f>
        <v>11928.3472759953</v>
      </c>
      <c r="I157" s="50" t="n">
        <f aca="false">IF(L157&gt;0,+L157*D157,IF(L157=0,H157,(L157*D157)-M157+H157))</f>
        <v>12213.9818281534</v>
      </c>
      <c r="J157" s="0" t="n">
        <f aca="false">IF($E157="No Change",J156,VLOOKUP($E157,SignalChange,2))</f>
        <v>10000</v>
      </c>
      <c r="K157" s="0" t="n">
        <f aca="false">IF($E157="No Change",K156,VLOOKUP($E157,SignalChange,3))</f>
        <v>-0.1</v>
      </c>
      <c r="L157" s="0" t="n">
        <f aca="false">+IF(E157="OUT",0,IF(E157="No Change",L156,F157))</f>
        <v>206.981559534883</v>
      </c>
      <c r="M157" s="0" t="n">
        <f aca="false">IF(E157="No Change",M156,+L157*D157)</f>
        <v>11928.3472759953</v>
      </c>
      <c r="N157" s="50" t="n">
        <f aca="false">+($I$11/$D$11)*D157</f>
        <v>8583.27272727273</v>
      </c>
      <c r="O157" s="50" t="n">
        <f aca="false">+I157</f>
        <v>12213.9818281534</v>
      </c>
    </row>
    <row r="158" customFormat="false" ht="14.65" hidden="false" customHeight="false" outlineLevel="0" collapsed="false">
      <c r="B158" s="47" t="n">
        <v>22878</v>
      </c>
      <c r="C158" s="51" t="n">
        <v>-0.074572890996933</v>
      </c>
      <c r="D158" s="49" t="n">
        <v>59.37</v>
      </c>
      <c r="E158" s="0" t="str">
        <f aca="false">IF(C158&gt;=J157,VLOOKUP(C158,$K$3:$L$6,2),IF(C158&lt;=K157,VLOOKUP(C158,$K$3:$L$6,2),"No Change"))</f>
        <v>No Change</v>
      </c>
      <c r="F158" s="0" t="n">
        <f aca="false">H158*VLOOKUP(E158,MultLook,2)/D158</f>
        <v>0</v>
      </c>
      <c r="G158" s="0" t="n">
        <f aca="false">IF(E158="OUT",(D158*L157)-M157,IF(E158="No Change",0,(D158*L157)-M157))</f>
        <v>0</v>
      </c>
      <c r="H158" s="50" t="n">
        <f aca="false">+H157+G158</f>
        <v>11928.3472759953</v>
      </c>
      <c r="I158" s="50" t="n">
        <f aca="false">IF(L158&gt;0,+L158*D158,IF(L158=0,H158,(L158*D158)-M158+H158))</f>
        <v>12288.495189586</v>
      </c>
      <c r="J158" s="0" t="n">
        <f aca="false">IF($E158="No Change",J157,VLOOKUP($E158,SignalChange,2))</f>
        <v>10000</v>
      </c>
      <c r="K158" s="0" t="n">
        <f aca="false">IF($E158="No Change",K157,VLOOKUP($E158,SignalChange,3))</f>
        <v>-0.1</v>
      </c>
      <c r="L158" s="0" t="n">
        <f aca="false">+IF(E158="OUT",0,IF(E158="No Change",L157,F158))</f>
        <v>206.981559534883</v>
      </c>
      <c r="M158" s="0" t="n">
        <f aca="false">IF(E158="No Change",M157,+L158*D158)</f>
        <v>11928.3472759953</v>
      </c>
      <c r="N158" s="50" t="n">
        <f aca="false">+($I$11/$D$11)*D158</f>
        <v>8635.63636363636</v>
      </c>
      <c r="O158" s="50" t="n">
        <f aca="false">+I158</f>
        <v>12288.495189586</v>
      </c>
    </row>
    <row r="159" customFormat="false" ht="14.65" hidden="false" customHeight="false" outlineLevel="0" collapsed="false">
      <c r="B159" s="47" t="n">
        <v>22879</v>
      </c>
      <c r="C159" s="51" t="n">
        <v>-0.886710166931152</v>
      </c>
      <c r="D159" s="49" t="n">
        <v>59.12</v>
      </c>
      <c r="E159" s="0" t="str">
        <f aca="false">IF(C159&gt;=J158,VLOOKUP(C159,$K$3:$L$6,2),IF(C159&lt;=K158,VLOOKUP(C159,$K$3:$L$6,2),"No Change"))</f>
        <v>SHORT</v>
      </c>
      <c r="F159" s="0" t="n">
        <f aca="false">H159*VLOOKUP(E159,MultLook,2)/D159</f>
        <v>-206.981559534883</v>
      </c>
      <c r="G159" s="0" t="n">
        <f aca="false">IF(E159="OUT",(D159*L158)-M158,IF(E159="No Change",0,(D159*L158)-M158))</f>
        <v>308.402523706973</v>
      </c>
      <c r="H159" s="50" t="n">
        <f aca="false">+H158+G159</f>
        <v>12236.7497997023</v>
      </c>
      <c r="I159" s="50" t="n">
        <f aca="false">IF(L159&gt;0,+L159*D159,IF(L159=0,H159,(L159*D159)-M159+H159))</f>
        <v>12236.7497997023</v>
      </c>
      <c r="J159" s="0" t="n">
        <f aca="false">IF($E159="No Change",J158,VLOOKUP($E159,SignalChange,2))</f>
        <v>-0.1</v>
      </c>
      <c r="K159" s="0" t="n">
        <f aca="false">IF($E159="No Change",K158,VLOOKUP($E159,SignalChange,3))</f>
        <v>-10000</v>
      </c>
      <c r="L159" s="0" t="n">
        <f aca="false">+IF(E159="OUT",0,IF(E159="No Change",L158,F159))</f>
        <v>-206.981559534883</v>
      </c>
      <c r="M159" s="0" t="n">
        <f aca="false">IF(E159="No Change",M158,+L159*D159)</f>
        <v>-12236.7497997023</v>
      </c>
      <c r="N159" s="50" t="n">
        <f aca="false">+($I$11/$D$11)*D159</f>
        <v>8599.27272727273</v>
      </c>
      <c r="O159" s="50" t="n">
        <f aca="false">+I159</f>
        <v>12236.7497997023</v>
      </c>
    </row>
    <row r="160" customFormat="false" ht="14.65" hidden="false" customHeight="false" outlineLevel="0" collapsed="false">
      <c r="B160" s="47" t="n">
        <v>22880</v>
      </c>
      <c r="C160" s="51" t="n">
        <v>-0.0646010413765907</v>
      </c>
      <c r="D160" s="49" t="n">
        <v>59.78</v>
      </c>
      <c r="E160" s="0" t="str">
        <f aca="false">IF(C160&gt;=J159,VLOOKUP(C160,$K$3:$L$6,2),IF(C160&lt;=K159,VLOOKUP(C160,$K$3:$L$6,2),"No Change"))</f>
        <v>OUT</v>
      </c>
      <c r="F160" s="0" t="n">
        <f aca="false">H160*VLOOKUP(E160,MultLook,2)/D160</f>
        <v>0</v>
      </c>
      <c r="G160" s="0" t="n">
        <f aca="false">IF(E160="OUT",(D160*L159)-M159,IF(E160="No Change",0,(D160*L159)-M159))</f>
        <v>-136.607829293023</v>
      </c>
      <c r="H160" s="50" t="n">
        <f aca="false">+H159+G160</f>
        <v>12100.1419704092</v>
      </c>
      <c r="I160" s="50" t="n">
        <f aca="false">IF(L160&gt;0,+L160*D160,IF(L160=0,H160,(L160*D160)-M160+H160))</f>
        <v>12100.1419704092</v>
      </c>
      <c r="J160" s="0" t="n">
        <f aca="false">IF($E160="No Change",J159,VLOOKUP($E160,SignalChange,2))</f>
        <v>0.1</v>
      </c>
      <c r="K160" s="0" t="n">
        <f aca="false">IF($E160="No Change",K159,VLOOKUP($E160,SignalChange,3))</f>
        <v>-0.2</v>
      </c>
      <c r="L160" s="0" t="n">
        <f aca="false">+IF(E160="OUT",0,IF(E160="No Change",L159,F160))</f>
        <v>0</v>
      </c>
      <c r="M160" s="0" t="n">
        <f aca="false">IF(E160="No Change",M159,+L160*D160)</f>
        <v>0</v>
      </c>
      <c r="N160" s="50" t="n">
        <f aca="false">+($I$11/$D$11)*D160</f>
        <v>8695.27272727273</v>
      </c>
      <c r="O160" s="50" t="n">
        <f aca="false">+I160</f>
        <v>12100.1419704092</v>
      </c>
    </row>
    <row r="161" customFormat="false" ht="14.65" hidden="false" customHeight="false" outlineLevel="0" collapsed="false">
      <c r="B161" s="47" t="n">
        <v>22881</v>
      </c>
      <c r="C161" s="51" t="n">
        <v>-0.0812083184719086</v>
      </c>
      <c r="D161" s="49" t="n">
        <v>59.7</v>
      </c>
      <c r="E161" s="0" t="str">
        <f aca="false">IF(C161&gt;=J160,VLOOKUP(C161,$K$3:$L$6,2),IF(C161&lt;=K160,VLOOKUP(C161,$K$3:$L$6,2),"No Change"))</f>
        <v>No Change</v>
      </c>
      <c r="F161" s="0" t="n">
        <f aca="false">H161*VLOOKUP(E161,MultLook,2)/D161</f>
        <v>0</v>
      </c>
      <c r="G161" s="0" t="n">
        <f aca="false">IF(E161="OUT",(D161*L160)-M160,IF(E161="No Change",0,(D161*L160)-M160))</f>
        <v>0</v>
      </c>
      <c r="H161" s="50" t="n">
        <f aca="false">+H160+G161</f>
        <v>12100.1419704092</v>
      </c>
      <c r="I161" s="50" t="n">
        <f aca="false">IF(L161&gt;0,+L161*D161,IF(L161=0,H161,(L161*D161)-M161+H161))</f>
        <v>12100.1419704092</v>
      </c>
      <c r="J161" s="0" t="n">
        <f aca="false">IF($E161="No Change",J160,VLOOKUP($E161,SignalChange,2))</f>
        <v>0.1</v>
      </c>
      <c r="K161" s="0" t="n">
        <f aca="false">IF($E161="No Change",K160,VLOOKUP($E161,SignalChange,3))</f>
        <v>-0.2</v>
      </c>
      <c r="L161" s="0" t="n">
        <f aca="false">+IF(E161="OUT",0,IF(E161="No Change",L160,F161))</f>
        <v>0</v>
      </c>
      <c r="M161" s="0" t="n">
        <f aca="false">IF(E161="No Change",M160,+L161*D161)</f>
        <v>0</v>
      </c>
      <c r="N161" s="50" t="n">
        <f aca="false">+($I$11/$D$11)*D161</f>
        <v>8683.63636363636</v>
      </c>
      <c r="O161" s="50" t="n">
        <f aca="false">+I161</f>
        <v>12100.1419704092</v>
      </c>
    </row>
    <row r="162" customFormat="false" ht="14.65" hidden="false" customHeight="false" outlineLevel="0" collapsed="false">
      <c r="B162" s="47" t="n">
        <v>22882</v>
      </c>
      <c r="C162" s="51" t="n">
        <v>-0.151064306497574</v>
      </c>
      <c r="D162" s="49" t="n">
        <v>59.58</v>
      </c>
      <c r="E162" s="0" t="str">
        <f aca="false">IF(C162&gt;=J161,VLOOKUP(C162,$K$3:$L$6,2),IF(C162&lt;=K161,VLOOKUP(C162,$K$3:$L$6,2),"No Change"))</f>
        <v>No Change</v>
      </c>
      <c r="F162" s="0" t="n">
        <f aca="false">H162*VLOOKUP(E162,MultLook,2)/D162</f>
        <v>0</v>
      </c>
      <c r="G162" s="0" t="n">
        <f aca="false">IF(E162="OUT",(D162*L161)-M161,IF(E162="No Change",0,(D162*L161)-M161))</f>
        <v>0</v>
      </c>
      <c r="H162" s="50" t="n">
        <f aca="false">+H161+G162</f>
        <v>12100.1419704092</v>
      </c>
      <c r="I162" s="50" t="n">
        <f aca="false">IF(L162&gt;0,+L162*D162,IF(L162=0,H162,(L162*D162)-M162+H162))</f>
        <v>12100.1419704092</v>
      </c>
      <c r="J162" s="0" t="n">
        <f aca="false">IF($E162="No Change",J161,VLOOKUP($E162,SignalChange,2))</f>
        <v>0.1</v>
      </c>
      <c r="K162" s="0" t="n">
        <f aca="false">IF($E162="No Change",K161,VLOOKUP($E162,SignalChange,3))</f>
        <v>-0.2</v>
      </c>
      <c r="L162" s="0" t="n">
        <f aca="false">+IF(E162="OUT",0,IF(E162="No Change",L161,F162))</f>
        <v>0</v>
      </c>
      <c r="M162" s="0" t="n">
        <f aca="false">IF(E162="No Change",M161,+L162*D162)</f>
        <v>0</v>
      </c>
      <c r="N162" s="50" t="n">
        <f aca="false">+($I$11/$D$11)*D162</f>
        <v>8666.18181818182</v>
      </c>
      <c r="O162" s="50" t="n">
        <f aca="false">+I162</f>
        <v>12100.1419704092</v>
      </c>
    </row>
    <row r="163" customFormat="false" ht="14.65" hidden="false" customHeight="false" outlineLevel="0" collapsed="false">
      <c r="B163" s="47" t="n">
        <v>22885</v>
      </c>
      <c r="C163" s="51" t="n">
        <v>-0.191347107291222</v>
      </c>
      <c r="D163" s="49" t="n">
        <v>59.55</v>
      </c>
      <c r="E163" s="0" t="str">
        <f aca="false">IF(C163&gt;=J162,VLOOKUP(C163,$K$3:$L$6,2),IF(C163&lt;=K162,VLOOKUP(C163,$K$3:$L$6,2),"No Change"))</f>
        <v>No Change</v>
      </c>
      <c r="F163" s="0" t="n">
        <f aca="false">H163*VLOOKUP(E163,MultLook,2)/D163</f>
        <v>0</v>
      </c>
      <c r="G163" s="0" t="n">
        <f aca="false">IF(E163="OUT",(D163*L162)-M162,IF(E163="No Change",0,(D163*L162)-M162))</f>
        <v>0</v>
      </c>
      <c r="H163" s="50" t="n">
        <f aca="false">+H162+G163</f>
        <v>12100.1419704092</v>
      </c>
      <c r="I163" s="50" t="n">
        <f aca="false">IF(L163&gt;0,+L163*D163,IF(L163=0,H163,(L163*D163)-M163+H163))</f>
        <v>12100.1419704092</v>
      </c>
      <c r="J163" s="0" t="n">
        <f aca="false">IF($E163="No Change",J162,VLOOKUP($E163,SignalChange,2))</f>
        <v>0.1</v>
      </c>
      <c r="K163" s="0" t="n">
        <f aca="false">IF($E163="No Change",K162,VLOOKUP($E163,SignalChange,3))</f>
        <v>-0.2</v>
      </c>
      <c r="L163" s="0" t="n">
        <f aca="false">+IF(E163="OUT",0,IF(E163="No Change",L162,F163))</f>
        <v>0</v>
      </c>
      <c r="M163" s="0" t="n">
        <f aca="false">IF(E163="No Change",M162,+L163*D163)</f>
        <v>0</v>
      </c>
      <c r="N163" s="50" t="n">
        <f aca="false">+($I$11/$D$11)*D163</f>
        <v>8661.81818181818</v>
      </c>
      <c r="O163" s="50" t="n">
        <f aca="false">+I163</f>
        <v>12100.1419704092</v>
      </c>
    </row>
    <row r="164" customFormat="false" ht="14.65" hidden="false" customHeight="false" outlineLevel="0" collapsed="false">
      <c r="B164" s="47" t="n">
        <v>22886</v>
      </c>
      <c r="C164" s="51" t="n">
        <v>-0.0927758067846298</v>
      </c>
      <c r="D164" s="49" t="n">
        <v>58.79</v>
      </c>
      <c r="E164" s="0" t="str">
        <f aca="false">IF(C164&gt;=J163,VLOOKUP(C164,$K$3:$L$6,2),IF(C164&lt;=K163,VLOOKUP(C164,$K$3:$L$6,2),"No Change"))</f>
        <v>No Change</v>
      </c>
      <c r="F164" s="0" t="n">
        <f aca="false">H164*VLOOKUP(E164,MultLook,2)/D164</f>
        <v>0</v>
      </c>
      <c r="G164" s="0" t="n">
        <f aca="false">IF(E164="OUT",(D164*L163)-M163,IF(E164="No Change",0,(D164*L163)-M163))</f>
        <v>0</v>
      </c>
      <c r="H164" s="50" t="n">
        <f aca="false">+H163+G164</f>
        <v>12100.1419704092</v>
      </c>
      <c r="I164" s="50" t="n">
        <f aca="false">IF(L164&gt;0,+L164*D164,IF(L164=0,H164,(L164*D164)-M164+H164))</f>
        <v>12100.1419704092</v>
      </c>
      <c r="J164" s="0" t="n">
        <f aca="false">IF($E164="No Change",J163,VLOOKUP($E164,SignalChange,2))</f>
        <v>0.1</v>
      </c>
      <c r="K164" s="0" t="n">
        <f aca="false">IF($E164="No Change",K163,VLOOKUP($E164,SignalChange,3))</f>
        <v>-0.2</v>
      </c>
      <c r="L164" s="0" t="n">
        <f aca="false">+IF(E164="OUT",0,IF(E164="No Change",L163,F164))</f>
        <v>0</v>
      </c>
      <c r="M164" s="0" t="n">
        <f aca="false">IF(E164="No Change",M163,+L164*D164)</f>
        <v>0</v>
      </c>
      <c r="N164" s="50" t="n">
        <f aca="false">+($I$11/$D$11)*D164</f>
        <v>8551.27272727273</v>
      </c>
      <c r="O164" s="50" t="n">
        <f aca="false">+I164</f>
        <v>12100.1419704092</v>
      </c>
    </row>
    <row r="165" customFormat="false" ht="14.65" hidden="false" customHeight="false" outlineLevel="0" collapsed="false">
      <c r="B165" s="47" t="n">
        <v>22887</v>
      </c>
      <c r="C165" s="51" t="n">
        <v>-0.0017169879283756</v>
      </c>
      <c r="D165" s="49" t="n">
        <v>58.66</v>
      </c>
      <c r="E165" s="0" t="str">
        <f aca="false">IF(C165&gt;=J164,VLOOKUP(C165,$K$3:$L$6,2),IF(C165&lt;=K164,VLOOKUP(C165,$K$3:$L$6,2),"No Change"))</f>
        <v>No Change</v>
      </c>
      <c r="F165" s="0" t="n">
        <f aca="false">H165*VLOOKUP(E165,MultLook,2)/D165</f>
        <v>0</v>
      </c>
      <c r="G165" s="0" t="n">
        <f aca="false">IF(E165="OUT",(D165*L164)-M164,IF(E165="No Change",0,(D165*L164)-M164))</f>
        <v>0</v>
      </c>
      <c r="H165" s="50" t="n">
        <f aca="false">+H164+G165</f>
        <v>12100.1419704092</v>
      </c>
      <c r="I165" s="50" t="n">
        <f aca="false">IF(L165&gt;0,+L165*D165,IF(L165=0,H165,(L165*D165)-M165+H165))</f>
        <v>12100.1419704092</v>
      </c>
      <c r="J165" s="0" t="n">
        <f aca="false">IF($E165="No Change",J164,VLOOKUP($E165,SignalChange,2))</f>
        <v>0.1</v>
      </c>
      <c r="K165" s="0" t="n">
        <f aca="false">IF($E165="No Change",K164,VLOOKUP($E165,SignalChange,3))</f>
        <v>-0.2</v>
      </c>
      <c r="L165" s="0" t="n">
        <f aca="false">+IF(E165="OUT",0,IF(E165="No Change",L164,F165))</f>
        <v>0</v>
      </c>
      <c r="M165" s="0" t="n">
        <f aca="false">IF(E165="No Change",M164,+L165*D165)</f>
        <v>0</v>
      </c>
      <c r="N165" s="50" t="n">
        <f aca="false">+($I$11/$D$11)*D165</f>
        <v>8532.36363636364</v>
      </c>
      <c r="O165" s="50" t="n">
        <f aca="false">+I165</f>
        <v>12100.1419704092</v>
      </c>
    </row>
    <row r="166" customFormat="false" ht="14.65" hidden="false" customHeight="false" outlineLevel="0" collapsed="false">
      <c r="B166" s="47" t="n">
        <v>22888</v>
      </c>
      <c r="C166" s="51" t="n">
        <v>-0.0789982452988625</v>
      </c>
      <c r="D166" s="49" t="n">
        <v>58.68</v>
      </c>
      <c r="E166" s="0" t="str">
        <f aca="false">IF(C166&gt;=J165,VLOOKUP(C166,$K$3:$L$6,2),IF(C166&lt;=K165,VLOOKUP(C166,$K$3:$L$6,2),"No Change"))</f>
        <v>No Change</v>
      </c>
      <c r="F166" s="0" t="n">
        <f aca="false">H166*VLOOKUP(E166,MultLook,2)/D166</f>
        <v>0</v>
      </c>
      <c r="G166" s="0" t="n">
        <f aca="false">IF(E166="OUT",(D166*L165)-M165,IF(E166="No Change",0,(D166*L165)-M165))</f>
        <v>0</v>
      </c>
      <c r="H166" s="50" t="n">
        <f aca="false">+H165+G166</f>
        <v>12100.1419704092</v>
      </c>
      <c r="I166" s="50" t="n">
        <f aca="false">IF(L166&gt;0,+L166*D166,IF(L166=0,H166,(L166*D166)-M166+H166))</f>
        <v>12100.1419704092</v>
      </c>
      <c r="J166" s="0" t="n">
        <f aca="false">IF($E166="No Change",J165,VLOOKUP($E166,SignalChange,2))</f>
        <v>0.1</v>
      </c>
      <c r="K166" s="0" t="n">
        <f aca="false">IF($E166="No Change",K165,VLOOKUP($E166,SignalChange,3))</f>
        <v>-0.2</v>
      </c>
      <c r="L166" s="0" t="n">
        <f aca="false">+IF(E166="OUT",0,IF(E166="No Change",L165,F166))</f>
        <v>0</v>
      </c>
      <c r="M166" s="0" t="n">
        <f aca="false">IF(E166="No Change",M165,+L166*D166)</f>
        <v>0</v>
      </c>
      <c r="N166" s="50" t="n">
        <f aca="false">+($I$11/$D$11)*D166</f>
        <v>8535.27272727273</v>
      </c>
      <c r="O166" s="50" t="n">
        <f aca="false">+I166</f>
        <v>12100.1419704092</v>
      </c>
    </row>
    <row r="167" customFormat="false" ht="14.65" hidden="false" customHeight="false" outlineLevel="0" collapsed="false">
      <c r="B167" s="47" t="n">
        <v>22889</v>
      </c>
      <c r="C167" s="51" t="n">
        <v>-0.815786719322205</v>
      </c>
      <c r="D167" s="49" t="n">
        <v>59.12</v>
      </c>
      <c r="E167" s="0" t="str">
        <f aca="false">IF(C167&gt;=J166,VLOOKUP(C167,$K$3:$L$6,2),IF(C167&lt;=K166,VLOOKUP(C167,$K$3:$L$6,2),"No Change"))</f>
        <v>SHORT</v>
      </c>
      <c r="F167" s="0" t="n">
        <f aca="false">H167*VLOOKUP(E167,MultLook,2)/D167</f>
        <v>-204.670872300562</v>
      </c>
      <c r="G167" s="0" t="n">
        <f aca="false">IF(E167="OUT",(D167*L166)-M166,IF(E167="No Change",0,(D167*L166)-M166))</f>
        <v>0</v>
      </c>
      <c r="H167" s="50" t="n">
        <f aca="false">+H166+G167</f>
        <v>12100.1419704092</v>
      </c>
      <c r="I167" s="50" t="n">
        <f aca="false">IF(L167&gt;0,+L167*D167,IF(L167=0,H167,(L167*D167)-M167+H167))</f>
        <v>12100.1419704092</v>
      </c>
      <c r="J167" s="0" t="n">
        <f aca="false">IF($E167="No Change",J166,VLOOKUP($E167,SignalChange,2))</f>
        <v>-0.1</v>
      </c>
      <c r="K167" s="0" t="n">
        <f aca="false">IF($E167="No Change",K166,VLOOKUP($E167,SignalChange,3))</f>
        <v>-10000</v>
      </c>
      <c r="L167" s="0" t="n">
        <f aca="false">+IF(E167="OUT",0,IF(E167="No Change",L166,F167))</f>
        <v>-204.670872300562</v>
      </c>
      <c r="M167" s="0" t="n">
        <f aca="false">IF(E167="No Change",M166,+L167*D167)</f>
        <v>-12100.1419704092</v>
      </c>
      <c r="N167" s="50" t="n">
        <f aca="false">+($I$11/$D$11)*D167</f>
        <v>8599.27272727273</v>
      </c>
      <c r="O167" s="50" t="n">
        <f aca="false">+I167</f>
        <v>12100.1419704092</v>
      </c>
    </row>
    <row r="168" customFormat="false" ht="14.65" hidden="false" customHeight="false" outlineLevel="0" collapsed="false">
      <c r="B168" s="47" t="n">
        <v>22893</v>
      </c>
      <c r="C168" s="51" t="n">
        <v>0.016595596447587</v>
      </c>
      <c r="D168" s="49" t="n">
        <v>58.56</v>
      </c>
      <c r="E168" s="0" t="str">
        <f aca="false">IF(C168&gt;=J167,VLOOKUP(C168,$K$3:$L$6,2),IF(C168&lt;=K167,VLOOKUP(C168,$K$3:$L$6,2),"No Change"))</f>
        <v>OUT</v>
      </c>
      <c r="F168" s="0" t="n">
        <f aca="false">H168*VLOOKUP(E168,MultLook,2)/D168</f>
        <v>0</v>
      </c>
      <c r="G168" s="0" t="n">
        <f aca="false">IF(E168="OUT",(D168*L167)-M167,IF(E168="No Change",0,(D168*L167)-M167))</f>
        <v>114.615688488313</v>
      </c>
      <c r="H168" s="50" t="n">
        <f aca="false">+H167+G168</f>
        <v>12214.7576588976</v>
      </c>
      <c r="I168" s="50" t="n">
        <f aca="false">IF(L168&gt;0,+L168*D168,IF(L168=0,H168,(L168*D168)-M168+H168))</f>
        <v>12214.7576588976</v>
      </c>
      <c r="J168" s="0" t="n">
        <f aca="false">IF($E168="No Change",J167,VLOOKUP($E168,SignalChange,2))</f>
        <v>0.1</v>
      </c>
      <c r="K168" s="0" t="n">
        <f aca="false">IF($E168="No Change",K167,VLOOKUP($E168,SignalChange,3))</f>
        <v>-0.2</v>
      </c>
      <c r="L168" s="0" t="n">
        <f aca="false">+IF(E168="OUT",0,IF(E168="No Change",L167,F168))</f>
        <v>0</v>
      </c>
      <c r="M168" s="0" t="n">
        <f aca="false">IF(E168="No Change",M167,+L168*D168)</f>
        <v>0</v>
      </c>
      <c r="N168" s="50" t="n">
        <f aca="false">+($I$11/$D$11)*D168</f>
        <v>8517.81818181818</v>
      </c>
      <c r="O168" s="50" t="n">
        <f aca="false">+I168</f>
        <v>12214.7576588976</v>
      </c>
    </row>
    <row r="169" customFormat="false" ht="14.65" hidden="false" customHeight="false" outlineLevel="0" collapsed="false">
      <c r="B169" s="47" t="n">
        <v>22894</v>
      </c>
      <c r="C169" s="51" t="n">
        <v>0.0100841661915183</v>
      </c>
      <c r="D169" s="49" t="n">
        <v>58.12</v>
      </c>
      <c r="E169" s="0" t="str">
        <f aca="false">IF(C169&gt;=J168,VLOOKUP(C169,$K$3:$L$6,2),IF(C169&lt;=K168,VLOOKUP(C169,$K$3:$L$6,2),"No Change"))</f>
        <v>No Change</v>
      </c>
      <c r="F169" s="0" t="n">
        <f aca="false">H169*VLOOKUP(E169,MultLook,2)/D169</f>
        <v>0</v>
      </c>
      <c r="G169" s="0" t="n">
        <f aca="false">IF(E169="OUT",(D169*L168)-M168,IF(E169="No Change",0,(D169*L168)-M168))</f>
        <v>0</v>
      </c>
      <c r="H169" s="50" t="n">
        <f aca="false">+H168+G169</f>
        <v>12214.7576588976</v>
      </c>
      <c r="I169" s="50" t="n">
        <f aca="false">IF(L169&gt;0,+L169*D169,IF(L169=0,H169,(L169*D169)-M169+H169))</f>
        <v>12214.7576588976</v>
      </c>
      <c r="J169" s="0" t="n">
        <f aca="false">IF($E169="No Change",J168,VLOOKUP($E169,SignalChange,2))</f>
        <v>0.1</v>
      </c>
      <c r="K169" s="0" t="n">
        <f aca="false">IF($E169="No Change",K168,VLOOKUP($E169,SignalChange,3))</f>
        <v>-0.2</v>
      </c>
      <c r="L169" s="0" t="n">
        <f aca="false">+IF(E169="OUT",0,IF(E169="No Change",L168,F169))</f>
        <v>0</v>
      </c>
      <c r="M169" s="0" t="n">
        <f aca="false">IF(E169="No Change",M168,+L169*D169)</f>
        <v>0</v>
      </c>
      <c r="N169" s="50" t="n">
        <f aca="false">+($I$11/$D$11)*D169</f>
        <v>8453.81818181818</v>
      </c>
      <c r="O169" s="50" t="n">
        <f aca="false">+I169</f>
        <v>12214.7576588976</v>
      </c>
    </row>
    <row r="170" customFormat="false" ht="14.65" hidden="false" customHeight="false" outlineLevel="0" collapsed="false">
      <c r="B170" s="47" t="n">
        <v>22895</v>
      </c>
      <c r="C170" s="51" t="n">
        <v>-0.49722096323967</v>
      </c>
      <c r="D170" s="49" t="n">
        <v>58.36</v>
      </c>
      <c r="E170" s="0" t="str">
        <f aca="false">IF(C170&gt;=J169,VLOOKUP(C170,$K$3:$L$6,2),IF(C170&lt;=K169,VLOOKUP(C170,$K$3:$L$6,2),"No Change"))</f>
        <v>SHORT</v>
      </c>
      <c r="F170" s="0" t="n">
        <f aca="false">H170*VLOOKUP(E170,MultLook,2)/D170</f>
        <v>-209.300165505441</v>
      </c>
      <c r="G170" s="0" t="n">
        <f aca="false">IF(E170="OUT",(D170*L169)-M169,IF(E170="No Change",0,(D170*L169)-M169))</f>
        <v>0</v>
      </c>
      <c r="H170" s="50" t="n">
        <f aca="false">+H169+G170</f>
        <v>12214.7576588976</v>
      </c>
      <c r="I170" s="50" t="n">
        <f aca="false">IF(L170&gt;0,+L170*D170,IF(L170=0,H170,(L170*D170)-M170+H170))</f>
        <v>12214.7576588976</v>
      </c>
      <c r="J170" s="0" t="n">
        <f aca="false">IF($E170="No Change",J169,VLOOKUP($E170,SignalChange,2))</f>
        <v>-0.1</v>
      </c>
      <c r="K170" s="0" t="n">
        <f aca="false">IF($E170="No Change",K169,VLOOKUP($E170,SignalChange,3))</f>
        <v>-10000</v>
      </c>
      <c r="L170" s="0" t="n">
        <f aca="false">+IF(E170="OUT",0,IF(E170="No Change",L169,F170))</f>
        <v>-209.300165505441</v>
      </c>
      <c r="M170" s="0" t="n">
        <f aca="false">IF(E170="No Change",M169,+L170*D170)</f>
        <v>-12214.7576588976</v>
      </c>
      <c r="N170" s="50" t="n">
        <f aca="false">+($I$11/$D$11)*D170</f>
        <v>8488.72727272727</v>
      </c>
      <c r="O170" s="50" t="n">
        <f aca="false">+I170</f>
        <v>12214.7576588976</v>
      </c>
    </row>
    <row r="171" customFormat="false" ht="14.65" hidden="false" customHeight="false" outlineLevel="0" collapsed="false">
      <c r="B171" s="47" t="n">
        <v>22896</v>
      </c>
      <c r="C171" s="51" t="n">
        <v>-0.135219871997833</v>
      </c>
      <c r="D171" s="49" t="n">
        <v>58.38</v>
      </c>
      <c r="E171" s="0" t="str">
        <f aca="false">IF(C171&gt;=J170,VLOOKUP(C171,$K$3:$L$6,2),IF(C171&lt;=K170,VLOOKUP(C171,$K$3:$L$6,2),"No Change"))</f>
        <v>No Change</v>
      </c>
      <c r="F171" s="0" t="n">
        <f aca="false">H171*VLOOKUP(E171,MultLook,2)/D171</f>
        <v>0</v>
      </c>
      <c r="G171" s="0" t="n">
        <f aca="false">IF(E171="OUT",(D171*L170)-M170,IF(E171="No Change",0,(D171*L170)-M170))</f>
        <v>0</v>
      </c>
      <c r="H171" s="50" t="n">
        <f aca="false">+H170+G171</f>
        <v>12214.7576588976</v>
      </c>
      <c r="I171" s="50" t="n">
        <f aca="false">IF(L171&gt;0,+L171*D171,IF(L171=0,H171,(L171*D171)-M171+H171))</f>
        <v>12210.5716555875</v>
      </c>
      <c r="J171" s="0" t="n">
        <f aca="false">IF($E171="No Change",J170,VLOOKUP($E171,SignalChange,2))</f>
        <v>-0.1</v>
      </c>
      <c r="K171" s="0" t="n">
        <f aca="false">IF($E171="No Change",K170,VLOOKUP($E171,SignalChange,3))</f>
        <v>-10000</v>
      </c>
      <c r="L171" s="0" t="n">
        <f aca="false">+IF(E171="OUT",0,IF(E171="No Change",L170,F171))</f>
        <v>-209.300165505441</v>
      </c>
      <c r="M171" s="0" t="n">
        <f aca="false">IF(E171="No Change",M170,+L171*D171)</f>
        <v>-12214.7576588976</v>
      </c>
      <c r="N171" s="50" t="n">
        <f aca="false">+($I$11/$D$11)*D171</f>
        <v>8491.63636363636</v>
      </c>
      <c r="O171" s="50" t="n">
        <f aca="false">+I171</f>
        <v>12210.5716555875</v>
      </c>
    </row>
    <row r="172" customFormat="false" ht="14.65" hidden="false" customHeight="false" outlineLevel="0" collapsed="false">
      <c r="B172" s="47" t="n">
        <v>22899</v>
      </c>
      <c r="C172" s="51" t="n">
        <v>-0.121135085821152</v>
      </c>
      <c r="D172" s="49" t="n">
        <v>58.45</v>
      </c>
      <c r="E172" s="0" t="str">
        <f aca="false">IF(C172&gt;=J171,VLOOKUP(C172,$K$3:$L$6,2),IF(C172&lt;=K171,VLOOKUP(C172,$K$3:$L$6,2),"No Change"))</f>
        <v>No Change</v>
      </c>
      <c r="F172" s="0" t="n">
        <f aca="false">H172*VLOOKUP(E172,MultLook,2)/D172</f>
        <v>0</v>
      </c>
      <c r="G172" s="0" t="n">
        <f aca="false">IF(E172="OUT",(D172*L171)-M171,IF(E172="No Change",0,(D172*L171)-M171))</f>
        <v>0</v>
      </c>
      <c r="H172" s="50" t="n">
        <f aca="false">+H171+G172</f>
        <v>12214.7576588976</v>
      </c>
      <c r="I172" s="50" t="n">
        <f aca="false">IF(L172&gt;0,+L172*D172,IF(L172=0,H172,(L172*D172)-M172+H172))</f>
        <v>12195.9206440021</v>
      </c>
      <c r="J172" s="0" t="n">
        <f aca="false">IF($E172="No Change",J171,VLOOKUP($E172,SignalChange,2))</f>
        <v>-0.1</v>
      </c>
      <c r="K172" s="0" t="n">
        <f aca="false">IF($E172="No Change",K171,VLOOKUP($E172,SignalChange,3))</f>
        <v>-10000</v>
      </c>
      <c r="L172" s="0" t="n">
        <f aca="false">+IF(E172="OUT",0,IF(E172="No Change",L171,F172))</f>
        <v>-209.300165505441</v>
      </c>
      <c r="M172" s="0" t="n">
        <f aca="false">IF(E172="No Change",M171,+L172*D172)</f>
        <v>-12214.7576588976</v>
      </c>
      <c r="N172" s="50" t="n">
        <f aca="false">+($I$11/$D$11)*D172</f>
        <v>8501.81818181818</v>
      </c>
      <c r="O172" s="50" t="n">
        <f aca="false">+I172</f>
        <v>12195.9206440021</v>
      </c>
    </row>
    <row r="173" customFormat="false" ht="14.65" hidden="false" customHeight="false" outlineLevel="0" collapsed="false">
      <c r="B173" s="47" t="n">
        <v>22900</v>
      </c>
      <c r="C173" s="51" t="n">
        <v>-0.167768880724907</v>
      </c>
      <c r="D173" s="49" t="n">
        <v>58.59</v>
      </c>
      <c r="E173" s="0" t="str">
        <f aca="false">IF(C173&gt;=J172,VLOOKUP(C173,$K$3:$L$6,2),IF(C173&lt;=K172,VLOOKUP(C173,$K$3:$L$6,2),"No Change"))</f>
        <v>No Change</v>
      </c>
      <c r="F173" s="0" t="n">
        <f aca="false">H173*VLOOKUP(E173,MultLook,2)/D173</f>
        <v>0</v>
      </c>
      <c r="G173" s="0" t="n">
        <f aca="false">IF(E173="OUT",(D173*L172)-M172,IF(E173="No Change",0,(D173*L172)-M172))</f>
        <v>0</v>
      </c>
      <c r="H173" s="50" t="n">
        <f aca="false">+H172+G173</f>
        <v>12214.7576588976</v>
      </c>
      <c r="I173" s="50" t="n">
        <f aca="false">IF(L173&gt;0,+L173*D173,IF(L173=0,H173,(L173*D173)-M173+H173))</f>
        <v>12166.6186208313</v>
      </c>
      <c r="J173" s="0" t="n">
        <f aca="false">IF($E173="No Change",J172,VLOOKUP($E173,SignalChange,2))</f>
        <v>-0.1</v>
      </c>
      <c r="K173" s="0" t="n">
        <f aca="false">IF($E173="No Change",K172,VLOOKUP($E173,SignalChange,3))</f>
        <v>-10000</v>
      </c>
      <c r="L173" s="0" t="n">
        <f aca="false">+IF(E173="OUT",0,IF(E173="No Change",L172,F173))</f>
        <v>-209.300165505441</v>
      </c>
      <c r="M173" s="0" t="n">
        <f aca="false">IF(E173="No Change",M172,+L173*D173)</f>
        <v>-12214.7576588976</v>
      </c>
      <c r="N173" s="50" t="n">
        <f aca="false">+($I$11/$D$11)*D173</f>
        <v>8522.18181818182</v>
      </c>
      <c r="O173" s="50" t="n">
        <f aca="false">+I173</f>
        <v>12166.6186208313</v>
      </c>
    </row>
    <row r="174" customFormat="false" ht="14.65" hidden="false" customHeight="false" outlineLevel="0" collapsed="false">
      <c r="B174" s="47" t="n">
        <v>22901</v>
      </c>
      <c r="C174" s="51" t="n">
        <v>-0.179151847958565</v>
      </c>
      <c r="D174" s="49" t="n">
        <v>58.84</v>
      </c>
      <c r="E174" s="0" t="str">
        <f aca="false">IF(C174&gt;=J173,VLOOKUP(C174,$K$3:$L$6,2),IF(C174&lt;=K173,VLOOKUP(C174,$K$3:$L$6,2),"No Change"))</f>
        <v>No Change</v>
      </c>
      <c r="F174" s="0" t="n">
        <f aca="false">H174*VLOOKUP(E174,MultLook,2)/D174</f>
        <v>0</v>
      </c>
      <c r="G174" s="0" t="n">
        <f aca="false">IF(E174="OUT",(D174*L173)-M173,IF(E174="No Change",0,(D174*L173)-M173))</f>
        <v>0</v>
      </c>
      <c r="H174" s="50" t="n">
        <f aca="false">+H173+G174</f>
        <v>12214.7576588976</v>
      </c>
      <c r="I174" s="50" t="n">
        <f aca="false">IF(L174&gt;0,+L174*D174,IF(L174=0,H174,(L174*D174)-M174+H174))</f>
        <v>12114.2935794549</v>
      </c>
      <c r="J174" s="0" t="n">
        <f aca="false">IF($E174="No Change",J173,VLOOKUP($E174,SignalChange,2))</f>
        <v>-0.1</v>
      </c>
      <c r="K174" s="0" t="n">
        <f aca="false">IF($E174="No Change",K173,VLOOKUP($E174,SignalChange,3))</f>
        <v>-10000</v>
      </c>
      <c r="L174" s="0" t="n">
        <f aca="false">+IF(E174="OUT",0,IF(E174="No Change",L173,F174))</f>
        <v>-209.300165505441</v>
      </c>
      <c r="M174" s="0" t="n">
        <f aca="false">IF(E174="No Change",M173,+L174*D174)</f>
        <v>-12214.7576588976</v>
      </c>
      <c r="N174" s="50" t="n">
        <f aca="false">+($I$11/$D$11)*D174</f>
        <v>8558.54545454546</v>
      </c>
      <c r="O174" s="50" t="n">
        <f aca="false">+I174</f>
        <v>12114.2935794549</v>
      </c>
    </row>
    <row r="175" customFormat="false" ht="14.65" hidden="false" customHeight="false" outlineLevel="0" collapsed="false">
      <c r="B175" s="47" t="n">
        <v>22902</v>
      </c>
      <c r="C175" s="51" t="n">
        <v>-0.0985608473420143</v>
      </c>
      <c r="D175" s="49" t="n">
        <v>58.7</v>
      </c>
      <c r="E175" s="0" t="str">
        <f aca="false">IF(C175&gt;=J174,VLOOKUP(C175,$K$3:$L$6,2),IF(C175&lt;=K174,VLOOKUP(C175,$K$3:$L$6,2),"No Change"))</f>
        <v>OUT</v>
      </c>
      <c r="F175" s="0" t="n">
        <f aca="false">H175*VLOOKUP(E175,MultLook,2)/D175</f>
        <v>0</v>
      </c>
      <c r="G175" s="0" t="n">
        <f aca="false">IF(E175="OUT",(D175*L174)-M174,IF(E175="No Change",0,(D175*L174)-M174))</f>
        <v>-71.1620562718508</v>
      </c>
      <c r="H175" s="50" t="n">
        <f aca="false">+H174+G175</f>
        <v>12143.5956026257</v>
      </c>
      <c r="I175" s="50" t="n">
        <f aca="false">IF(L175&gt;0,+L175*D175,IF(L175=0,H175,(L175*D175)-M175+H175))</f>
        <v>12143.5956026257</v>
      </c>
      <c r="J175" s="0" t="n">
        <f aca="false">IF($E175="No Change",J174,VLOOKUP($E175,SignalChange,2))</f>
        <v>0.1</v>
      </c>
      <c r="K175" s="0" t="n">
        <f aca="false">IF($E175="No Change",K174,VLOOKUP($E175,SignalChange,3))</f>
        <v>-0.2</v>
      </c>
      <c r="L175" s="0" t="n">
        <f aca="false">+IF(E175="OUT",0,IF(E175="No Change",L174,F175))</f>
        <v>0</v>
      </c>
      <c r="M175" s="0" t="n">
        <f aca="false">IF(E175="No Change",M174,+L175*D175)</f>
        <v>0</v>
      </c>
      <c r="N175" s="50" t="n">
        <f aca="false">+($I$11/$D$11)*D175</f>
        <v>8538.18181818182</v>
      </c>
      <c r="O175" s="50" t="n">
        <f aca="false">+I175</f>
        <v>12143.5956026257</v>
      </c>
    </row>
    <row r="176" customFormat="false" ht="14.65" hidden="false" customHeight="false" outlineLevel="0" collapsed="false">
      <c r="B176" s="47" t="n">
        <v>22903</v>
      </c>
      <c r="C176" s="51" t="n">
        <v>-0.174754485487938</v>
      </c>
      <c r="D176" s="49" t="n">
        <v>58.89</v>
      </c>
      <c r="E176" s="0" t="str">
        <f aca="false">IF(C176&gt;=J175,VLOOKUP(C176,$K$3:$L$6,2),IF(C176&lt;=K175,VLOOKUP(C176,$K$3:$L$6,2),"No Change"))</f>
        <v>No Change</v>
      </c>
      <c r="F176" s="0" t="n">
        <f aca="false">H176*VLOOKUP(E176,MultLook,2)/D176</f>
        <v>0</v>
      </c>
      <c r="G176" s="0" t="n">
        <f aca="false">IF(E176="OUT",(D176*L175)-M175,IF(E176="No Change",0,(D176*L175)-M175))</f>
        <v>0</v>
      </c>
      <c r="H176" s="50" t="n">
        <f aca="false">+H175+G176</f>
        <v>12143.5956026257</v>
      </c>
      <c r="I176" s="50" t="n">
        <f aca="false">IF(L176&gt;0,+L176*D176,IF(L176=0,H176,(L176*D176)-M176+H176))</f>
        <v>12143.5956026257</v>
      </c>
      <c r="J176" s="0" t="n">
        <f aca="false">IF($E176="No Change",J175,VLOOKUP($E176,SignalChange,2))</f>
        <v>0.1</v>
      </c>
      <c r="K176" s="0" t="n">
        <f aca="false">IF($E176="No Change",K175,VLOOKUP($E176,SignalChange,3))</f>
        <v>-0.2</v>
      </c>
      <c r="L176" s="0" t="n">
        <f aca="false">+IF(E176="OUT",0,IF(E176="No Change",L175,F176))</f>
        <v>0</v>
      </c>
      <c r="M176" s="0" t="n">
        <f aca="false">IF(E176="No Change",M175,+L176*D176)</f>
        <v>0</v>
      </c>
      <c r="N176" s="50" t="n">
        <f aca="false">+($I$11/$D$11)*D176</f>
        <v>8565.81818181818</v>
      </c>
      <c r="O176" s="50" t="n">
        <f aca="false">+I176</f>
        <v>12143.5956026257</v>
      </c>
    </row>
    <row r="177" customFormat="false" ht="14.65" hidden="false" customHeight="false" outlineLevel="0" collapsed="false">
      <c r="B177" s="47" t="n">
        <v>22906</v>
      </c>
      <c r="C177" s="51" t="n">
        <v>-0.055474366992712</v>
      </c>
      <c r="D177" s="49" t="n">
        <v>59.08</v>
      </c>
      <c r="E177" s="0" t="str">
        <f aca="false">IF(C177&gt;=J176,VLOOKUP(C177,$K$3:$L$6,2),IF(C177&lt;=K176,VLOOKUP(C177,$K$3:$L$6,2),"No Change"))</f>
        <v>No Change</v>
      </c>
      <c r="F177" s="0" t="n">
        <f aca="false">H177*VLOOKUP(E177,MultLook,2)/D177</f>
        <v>0</v>
      </c>
      <c r="G177" s="0" t="n">
        <f aca="false">IF(E177="OUT",(D177*L176)-M176,IF(E177="No Change",0,(D177*L176)-M176))</f>
        <v>0</v>
      </c>
      <c r="H177" s="50" t="n">
        <f aca="false">+H176+G177</f>
        <v>12143.5956026257</v>
      </c>
      <c r="I177" s="50" t="n">
        <f aca="false">IF(L177&gt;0,+L177*D177,IF(L177=0,H177,(L177*D177)-M177+H177))</f>
        <v>12143.5956026257</v>
      </c>
      <c r="J177" s="0" t="n">
        <f aca="false">IF($E177="No Change",J176,VLOOKUP($E177,SignalChange,2))</f>
        <v>0.1</v>
      </c>
      <c r="K177" s="0" t="n">
        <f aca="false">IF($E177="No Change",K176,VLOOKUP($E177,SignalChange,3))</f>
        <v>-0.2</v>
      </c>
      <c r="L177" s="0" t="n">
        <f aca="false">+IF(E177="OUT",0,IF(E177="No Change",L176,F177))</f>
        <v>0</v>
      </c>
      <c r="M177" s="0" t="n">
        <f aca="false">IF(E177="No Change",M176,+L177*D177)</f>
        <v>0</v>
      </c>
      <c r="N177" s="50" t="n">
        <f aca="false">+($I$11/$D$11)*D177</f>
        <v>8593.45454545455</v>
      </c>
      <c r="O177" s="50" t="n">
        <f aca="false">+I177</f>
        <v>12143.5956026257</v>
      </c>
    </row>
    <row r="178" customFormat="false" ht="14.65" hidden="false" customHeight="false" outlineLevel="0" collapsed="false">
      <c r="B178" s="47" t="n">
        <v>22907</v>
      </c>
      <c r="C178" s="51" t="n">
        <v>-0.494203150272369</v>
      </c>
      <c r="D178" s="49" t="n">
        <v>59.03</v>
      </c>
      <c r="E178" s="0" t="str">
        <f aca="false">IF(C178&gt;=J177,VLOOKUP(C178,$K$3:$L$6,2),IF(C178&lt;=K177,VLOOKUP(C178,$K$3:$L$6,2),"No Change"))</f>
        <v>SHORT</v>
      </c>
      <c r="F178" s="0" t="n">
        <f aca="false">H178*VLOOKUP(E178,MultLook,2)/D178</f>
        <v>-205.719051374313</v>
      </c>
      <c r="G178" s="0" t="n">
        <f aca="false">IF(E178="OUT",(D178*L177)-M177,IF(E178="No Change",0,(D178*L177)-M177))</f>
        <v>0</v>
      </c>
      <c r="H178" s="50" t="n">
        <f aca="false">+H177+G178</f>
        <v>12143.5956026257</v>
      </c>
      <c r="I178" s="50" t="n">
        <f aca="false">IF(L178&gt;0,+L178*D178,IF(L178=0,H178,(L178*D178)-M178+H178))</f>
        <v>12143.5956026257</v>
      </c>
      <c r="J178" s="0" t="n">
        <f aca="false">IF($E178="No Change",J177,VLOOKUP($E178,SignalChange,2))</f>
        <v>-0.1</v>
      </c>
      <c r="K178" s="0" t="n">
        <f aca="false">IF($E178="No Change",K177,VLOOKUP($E178,SignalChange,3))</f>
        <v>-10000</v>
      </c>
      <c r="L178" s="0" t="n">
        <f aca="false">+IF(E178="OUT",0,IF(E178="No Change",L177,F178))</f>
        <v>-205.719051374313</v>
      </c>
      <c r="M178" s="0" t="n">
        <f aca="false">IF(E178="No Change",M177,+L178*D178)</f>
        <v>-12143.5956026257</v>
      </c>
      <c r="N178" s="50" t="n">
        <f aca="false">+($I$11/$D$11)*D178</f>
        <v>8586.18181818182</v>
      </c>
      <c r="O178" s="50" t="n">
        <f aca="false">+I178</f>
        <v>12143.5956026257</v>
      </c>
    </row>
    <row r="179" customFormat="false" ht="14.65" hidden="false" customHeight="false" outlineLevel="0" collapsed="false">
      <c r="B179" s="47" t="n">
        <v>22908</v>
      </c>
      <c r="C179" s="51" t="n">
        <v>-0.648029208183289</v>
      </c>
      <c r="D179" s="49" t="n">
        <v>58.95</v>
      </c>
      <c r="E179" s="0" t="str">
        <f aca="false">IF(C179&gt;=J178,VLOOKUP(C179,$K$3:$L$6,2),IF(C179&lt;=K178,VLOOKUP(C179,$K$3:$L$6,2),"No Change"))</f>
        <v>No Change</v>
      </c>
      <c r="F179" s="0" t="n">
        <f aca="false">H179*VLOOKUP(E179,MultLook,2)/D179</f>
        <v>0</v>
      </c>
      <c r="G179" s="0" t="n">
        <f aca="false">IF(E179="OUT",(D179*L178)-M178,IF(E179="No Change",0,(D179*L178)-M178))</f>
        <v>0</v>
      </c>
      <c r="H179" s="50" t="n">
        <f aca="false">+H178+G179</f>
        <v>12143.5956026257</v>
      </c>
      <c r="I179" s="50" t="n">
        <f aca="false">IF(L179&gt;0,+L179*D179,IF(L179=0,H179,(L179*D179)-M179+H179))</f>
        <v>12160.0531267357</v>
      </c>
      <c r="J179" s="0" t="n">
        <f aca="false">IF($E179="No Change",J178,VLOOKUP($E179,SignalChange,2))</f>
        <v>-0.1</v>
      </c>
      <c r="K179" s="0" t="n">
        <f aca="false">IF($E179="No Change",K178,VLOOKUP($E179,SignalChange,3))</f>
        <v>-10000</v>
      </c>
      <c r="L179" s="0" t="n">
        <f aca="false">+IF(E179="OUT",0,IF(E179="No Change",L178,F179))</f>
        <v>-205.719051374313</v>
      </c>
      <c r="M179" s="0" t="n">
        <f aca="false">IF(E179="No Change",M178,+L179*D179)</f>
        <v>-12143.5956026257</v>
      </c>
      <c r="N179" s="50" t="n">
        <f aca="false">+($I$11/$D$11)*D179</f>
        <v>8574.54545454546</v>
      </c>
      <c r="O179" s="50" t="n">
        <f aca="false">+I179</f>
        <v>12160.0531267357</v>
      </c>
    </row>
    <row r="180" customFormat="false" ht="14.65" hidden="false" customHeight="false" outlineLevel="0" collapsed="false">
      <c r="B180" s="47" t="n">
        <v>22909</v>
      </c>
      <c r="C180" s="51" t="n">
        <v>-0.0134188830852509</v>
      </c>
      <c r="D180" s="49" t="n">
        <v>58.54</v>
      </c>
      <c r="E180" s="0" t="str">
        <f aca="false">IF(C180&gt;=J179,VLOOKUP(C180,$K$3:$L$6,2),IF(C180&lt;=K179,VLOOKUP(C180,$K$3:$L$6,2),"No Change"))</f>
        <v>OUT</v>
      </c>
      <c r="F180" s="0" t="n">
        <f aca="false">H180*VLOOKUP(E180,MultLook,2)/D180</f>
        <v>0</v>
      </c>
      <c r="G180" s="0" t="n">
        <f aca="false">IF(E180="OUT",(D180*L179)-M179,IF(E180="No Change",0,(D180*L179)-M179))</f>
        <v>100.802335173415</v>
      </c>
      <c r="H180" s="50" t="n">
        <f aca="false">+H179+G180</f>
        <v>12244.3979377991</v>
      </c>
      <c r="I180" s="50" t="n">
        <f aca="false">IF(L180&gt;0,+L180*D180,IF(L180=0,H180,(L180*D180)-M180+H180))</f>
        <v>12244.3979377991</v>
      </c>
      <c r="J180" s="0" t="n">
        <f aca="false">IF($E180="No Change",J179,VLOOKUP($E180,SignalChange,2))</f>
        <v>0.1</v>
      </c>
      <c r="K180" s="0" t="n">
        <f aca="false">IF($E180="No Change",K179,VLOOKUP($E180,SignalChange,3))</f>
        <v>-0.2</v>
      </c>
      <c r="L180" s="0" t="n">
        <f aca="false">+IF(E180="OUT",0,IF(E180="No Change",L179,F180))</f>
        <v>0</v>
      </c>
      <c r="M180" s="0" t="n">
        <f aca="false">IF(E180="No Change",M179,+L180*D180)</f>
        <v>0</v>
      </c>
      <c r="N180" s="50" t="n">
        <f aca="false">+($I$11/$D$11)*D180</f>
        <v>8514.90909090909</v>
      </c>
      <c r="O180" s="50" t="n">
        <f aca="false">+I180</f>
        <v>12244.3979377991</v>
      </c>
    </row>
    <row r="181" customFormat="false" ht="14.65" hidden="false" customHeight="false" outlineLevel="0" collapsed="false">
      <c r="B181" s="47" t="n">
        <v>22910</v>
      </c>
      <c r="C181" s="51" t="n">
        <v>-0.01890061609447</v>
      </c>
      <c r="D181" s="49" t="n">
        <v>57.69</v>
      </c>
      <c r="E181" s="0" t="str">
        <f aca="false">IF(C181&gt;=J180,VLOOKUP(C181,$K$3:$L$6,2),IF(C181&lt;=K180,VLOOKUP(C181,$K$3:$L$6,2),"No Change"))</f>
        <v>No Change</v>
      </c>
      <c r="F181" s="0" t="n">
        <f aca="false">H181*VLOOKUP(E181,MultLook,2)/D181</f>
        <v>0</v>
      </c>
      <c r="G181" s="0" t="n">
        <f aca="false">IF(E181="OUT",(D181*L180)-M180,IF(E181="No Change",0,(D181*L180)-M180))</f>
        <v>0</v>
      </c>
      <c r="H181" s="50" t="n">
        <f aca="false">+H180+G181</f>
        <v>12244.3979377991</v>
      </c>
      <c r="I181" s="50" t="n">
        <f aca="false">IF(L181&gt;0,+L181*D181,IF(L181=0,H181,(L181*D181)-M181+H181))</f>
        <v>12244.3979377991</v>
      </c>
      <c r="J181" s="0" t="n">
        <f aca="false">IF($E181="No Change",J180,VLOOKUP($E181,SignalChange,2))</f>
        <v>0.1</v>
      </c>
      <c r="K181" s="0" t="n">
        <f aca="false">IF($E181="No Change",K180,VLOOKUP($E181,SignalChange,3))</f>
        <v>-0.2</v>
      </c>
      <c r="L181" s="0" t="n">
        <f aca="false">+IF(E181="OUT",0,IF(E181="No Change",L180,F181))</f>
        <v>0</v>
      </c>
      <c r="M181" s="0" t="n">
        <f aca="false">IF(E181="No Change",M180,+L181*D181)</f>
        <v>0</v>
      </c>
      <c r="N181" s="50" t="n">
        <f aca="false">+($I$11/$D$11)*D181</f>
        <v>8391.27272727273</v>
      </c>
      <c r="O181" s="50" t="n">
        <f aca="false">+I181</f>
        <v>12244.3979377991</v>
      </c>
    </row>
    <row r="182" customFormat="false" ht="14.65" hidden="false" customHeight="false" outlineLevel="0" collapsed="false">
      <c r="B182" s="47" t="n">
        <v>22913</v>
      </c>
      <c r="C182" s="51" t="n">
        <v>-0.0112930992618203</v>
      </c>
      <c r="D182" s="49" t="n">
        <v>56.63</v>
      </c>
      <c r="E182" s="0" t="str">
        <f aca="false">IF(C182&gt;=J181,VLOOKUP(C182,$K$3:$L$6,2),IF(C182&lt;=K181,VLOOKUP(C182,$K$3:$L$6,2),"No Change"))</f>
        <v>No Change</v>
      </c>
      <c r="F182" s="0" t="n">
        <f aca="false">H182*VLOOKUP(E182,MultLook,2)/D182</f>
        <v>0</v>
      </c>
      <c r="G182" s="0" t="n">
        <f aca="false">IF(E182="OUT",(D182*L181)-M181,IF(E182="No Change",0,(D182*L181)-M181))</f>
        <v>0</v>
      </c>
      <c r="H182" s="50" t="n">
        <f aca="false">+H181+G182</f>
        <v>12244.3979377991</v>
      </c>
      <c r="I182" s="50" t="n">
        <f aca="false">IF(L182&gt;0,+L182*D182,IF(L182=0,H182,(L182*D182)-M182+H182))</f>
        <v>12244.3979377991</v>
      </c>
      <c r="J182" s="0" t="n">
        <f aca="false">IF($E182="No Change",J181,VLOOKUP($E182,SignalChange,2))</f>
        <v>0.1</v>
      </c>
      <c r="K182" s="0" t="n">
        <f aca="false">IF($E182="No Change",K181,VLOOKUP($E182,SignalChange,3))</f>
        <v>-0.2</v>
      </c>
      <c r="L182" s="0" t="n">
        <f aca="false">+IF(E182="OUT",0,IF(E182="No Change",L181,F182))</f>
        <v>0</v>
      </c>
      <c r="M182" s="0" t="n">
        <f aca="false">IF(E182="No Change",M181,+L182*D182)</f>
        <v>0</v>
      </c>
      <c r="N182" s="50" t="n">
        <f aca="false">+($I$11/$D$11)*D182</f>
        <v>8237.09090909091</v>
      </c>
      <c r="O182" s="50" t="n">
        <f aca="false">+I182</f>
        <v>12244.3979377991</v>
      </c>
    </row>
    <row r="183" customFormat="false" ht="14.65" hidden="false" customHeight="false" outlineLevel="0" collapsed="false">
      <c r="B183" s="47" t="n">
        <v>22914</v>
      </c>
      <c r="C183" s="51" t="n">
        <v>-0.148266479372978</v>
      </c>
      <c r="D183" s="49" t="n">
        <v>56.96</v>
      </c>
      <c r="E183" s="0" t="str">
        <f aca="false">IF(C183&gt;=J182,VLOOKUP(C183,$K$3:$L$6,2),IF(C183&lt;=K182,VLOOKUP(C183,$K$3:$L$6,2),"No Change"))</f>
        <v>No Change</v>
      </c>
      <c r="F183" s="0" t="n">
        <f aca="false">H183*VLOOKUP(E183,MultLook,2)/D183</f>
        <v>0</v>
      </c>
      <c r="G183" s="0" t="n">
        <f aca="false">IF(E183="OUT",(D183*L182)-M182,IF(E183="No Change",0,(D183*L182)-M182))</f>
        <v>0</v>
      </c>
      <c r="H183" s="50" t="n">
        <f aca="false">+H182+G183</f>
        <v>12244.3979377991</v>
      </c>
      <c r="I183" s="50" t="n">
        <f aca="false">IF(L183&gt;0,+L183*D183,IF(L183=0,H183,(L183*D183)-M183+H183))</f>
        <v>12244.3979377991</v>
      </c>
      <c r="J183" s="0" t="n">
        <f aca="false">IF($E183="No Change",J182,VLOOKUP($E183,SignalChange,2))</f>
        <v>0.1</v>
      </c>
      <c r="K183" s="0" t="n">
        <f aca="false">IF($E183="No Change",K182,VLOOKUP($E183,SignalChange,3))</f>
        <v>-0.2</v>
      </c>
      <c r="L183" s="0" t="n">
        <f aca="false">+IF(E183="OUT",0,IF(E183="No Change",L182,F183))</f>
        <v>0</v>
      </c>
      <c r="M183" s="0" t="n">
        <f aca="false">IF(E183="No Change",M182,+L183*D183)</f>
        <v>0</v>
      </c>
      <c r="N183" s="50" t="n">
        <f aca="false">+($I$11/$D$11)*D183</f>
        <v>8285.09090909091</v>
      </c>
      <c r="O183" s="50" t="n">
        <f aca="false">+I183</f>
        <v>12244.3979377991</v>
      </c>
    </row>
    <row r="184" customFormat="false" ht="14.65" hidden="false" customHeight="false" outlineLevel="0" collapsed="false">
      <c r="B184" s="47" t="n">
        <v>22915</v>
      </c>
      <c r="C184" s="51" t="n">
        <v>-0.107966102659702</v>
      </c>
      <c r="D184" s="49" t="n">
        <v>56.15</v>
      </c>
      <c r="E184" s="0" t="str">
        <f aca="false">IF(C184&gt;=J183,VLOOKUP(C184,$K$3:$L$6,2),IF(C184&lt;=K183,VLOOKUP(C184,$K$3:$L$6,2),"No Change"))</f>
        <v>No Change</v>
      </c>
      <c r="F184" s="0" t="n">
        <f aca="false">H184*VLOOKUP(E184,MultLook,2)/D184</f>
        <v>0</v>
      </c>
      <c r="G184" s="0" t="n">
        <f aca="false">IF(E184="OUT",(D184*L183)-M183,IF(E184="No Change",0,(D184*L183)-M183))</f>
        <v>0</v>
      </c>
      <c r="H184" s="50" t="n">
        <f aca="false">+H183+G184</f>
        <v>12244.3979377991</v>
      </c>
      <c r="I184" s="50" t="n">
        <f aca="false">IF(L184&gt;0,+L184*D184,IF(L184=0,H184,(L184*D184)-M184+H184))</f>
        <v>12244.3979377991</v>
      </c>
      <c r="J184" s="0" t="n">
        <f aca="false">IF($E184="No Change",J183,VLOOKUP($E184,SignalChange,2))</f>
        <v>0.1</v>
      </c>
      <c r="K184" s="0" t="n">
        <f aca="false">IF($E184="No Change",K183,VLOOKUP($E184,SignalChange,3))</f>
        <v>-0.2</v>
      </c>
      <c r="L184" s="0" t="n">
        <f aca="false">+IF(E184="OUT",0,IF(E184="No Change",L183,F184))</f>
        <v>0</v>
      </c>
      <c r="M184" s="0" t="n">
        <f aca="false">IF(E184="No Change",M183,+L184*D184)</f>
        <v>0</v>
      </c>
      <c r="N184" s="50" t="n">
        <f aca="false">+($I$11/$D$11)*D184</f>
        <v>8167.27272727273</v>
      </c>
      <c r="O184" s="50" t="n">
        <f aca="false">+I184</f>
        <v>12244.3979377991</v>
      </c>
    </row>
    <row r="185" customFormat="false" ht="14.65" hidden="false" customHeight="false" outlineLevel="0" collapsed="false">
      <c r="B185" s="47" t="n">
        <v>22916</v>
      </c>
      <c r="C185" s="51" t="n">
        <v>-0.119578175246716</v>
      </c>
      <c r="D185" s="49" t="n">
        <v>55.77</v>
      </c>
      <c r="E185" s="0" t="str">
        <f aca="false">IF(C185&gt;=J184,VLOOKUP(C185,$K$3:$L$6,2),IF(C185&lt;=K184,VLOOKUP(C185,$K$3:$L$6,2),"No Change"))</f>
        <v>No Change</v>
      </c>
      <c r="F185" s="0" t="n">
        <f aca="false">H185*VLOOKUP(E185,MultLook,2)/D185</f>
        <v>0</v>
      </c>
      <c r="G185" s="0" t="n">
        <f aca="false">IF(E185="OUT",(D185*L184)-M184,IF(E185="No Change",0,(D185*L184)-M184))</f>
        <v>0</v>
      </c>
      <c r="H185" s="50" t="n">
        <f aca="false">+H184+G185</f>
        <v>12244.3979377991</v>
      </c>
      <c r="I185" s="50" t="n">
        <f aca="false">IF(L185&gt;0,+L185*D185,IF(L185=0,H185,(L185*D185)-M185+H185))</f>
        <v>12244.3979377991</v>
      </c>
      <c r="J185" s="0" t="n">
        <f aca="false">IF($E185="No Change",J184,VLOOKUP($E185,SignalChange,2))</f>
        <v>0.1</v>
      </c>
      <c r="K185" s="0" t="n">
        <f aca="false">IF($E185="No Change",K184,VLOOKUP($E185,SignalChange,3))</f>
        <v>-0.2</v>
      </c>
      <c r="L185" s="0" t="n">
        <f aca="false">+IF(E185="OUT",0,IF(E185="No Change",L184,F185))</f>
        <v>0</v>
      </c>
      <c r="M185" s="0" t="n">
        <f aca="false">IF(E185="No Change",M184,+L185*D185)</f>
        <v>0</v>
      </c>
      <c r="N185" s="50" t="n">
        <f aca="false">+($I$11/$D$11)*D185</f>
        <v>8112</v>
      </c>
      <c r="O185" s="50" t="n">
        <f aca="false">+I185</f>
        <v>12244.3979377991</v>
      </c>
    </row>
    <row r="186" customFormat="false" ht="14.65" hidden="false" customHeight="false" outlineLevel="0" collapsed="false">
      <c r="B186" s="47" t="n">
        <v>22917</v>
      </c>
      <c r="C186" s="51" t="n">
        <v>-0.446887224912643</v>
      </c>
      <c r="D186" s="49" t="n">
        <v>56.27</v>
      </c>
      <c r="E186" s="0" t="str">
        <f aca="false">IF(C186&gt;=J185,VLOOKUP(C186,$K$3:$L$6,2),IF(C186&lt;=K185,VLOOKUP(C186,$K$3:$L$6,2),"No Change"))</f>
        <v>SHORT</v>
      </c>
      <c r="F186" s="0" t="n">
        <f aca="false">H186*VLOOKUP(E186,MultLook,2)/D186</f>
        <v>-217.600816381715</v>
      </c>
      <c r="G186" s="0" t="n">
        <f aca="false">IF(E186="OUT",(D186*L185)-M185,IF(E186="No Change",0,(D186*L185)-M185))</f>
        <v>0</v>
      </c>
      <c r="H186" s="50" t="n">
        <f aca="false">+H185+G186</f>
        <v>12244.3979377991</v>
      </c>
      <c r="I186" s="50" t="n">
        <f aca="false">IF(L186&gt;0,+L186*D186,IF(L186=0,H186,(L186*D186)-M186+H186))</f>
        <v>12244.3979377991</v>
      </c>
      <c r="J186" s="0" t="n">
        <f aca="false">IF($E186="No Change",J185,VLOOKUP($E186,SignalChange,2))</f>
        <v>-0.1</v>
      </c>
      <c r="K186" s="0" t="n">
        <f aca="false">IF($E186="No Change",K185,VLOOKUP($E186,SignalChange,3))</f>
        <v>-10000</v>
      </c>
      <c r="L186" s="0" t="n">
        <f aca="false">+IF(E186="OUT",0,IF(E186="No Change",L185,F186))</f>
        <v>-217.600816381715</v>
      </c>
      <c r="M186" s="0" t="n">
        <f aca="false">IF(E186="No Change",M185,+L186*D186)</f>
        <v>-12244.3979377991</v>
      </c>
      <c r="N186" s="50" t="n">
        <f aca="false">+($I$11/$D$11)*D186</f>
        <v>8184.72727272727</v>
      </c>
      <c r="O186" s="50" t="n">
        <f aca="false">+I186</f>
        <v>12244.3979377991</v>
      </c>
    </row>
    <row r="187" customFormat="false" ht="14.65" hidden="false" customHeight="false" outlineLevel="0" collapsed="false">
      <c r="B187" s="47" t="n">
        <v>22920</v>
      </c>
      <c r="C187" s="51" t="n">
        <v>-0.021985474973917</v>
      </c>
      <c r="D187" s="49" t="n">
        <v>55.49</v>
      </c>
      <c r="E187" s="0" t="str">
        <f aca="false">IF(C187&gt;=J186,VLOOKUP(C187,$K$3:$L$6,2),IF(C187&lt;=K186,VLOOKUP(C187,$K$3:$L$6,2),"No Change"))</f>
        <v>OUT</v>
      </c>
      <c r="F187" s="0" t="n">
        <f aca="false">H187*VLOOKUP(E187,MultLook,2)/D187</f>
        <v>0</v>
      </c>
      <c r="G187" s="0" t="n">
        <f aca="false">IF(E187="OUT",(D187*L186)-M186,IF(E187="No Change",0,(D187*L186)-M186))</f>
        <v>169.728636777738</v>
      </c>
      <c r="H187" s="50" t="n">
        <f aca="false">+H186+G187</f>
        <v>12414.1265745769</v>
      </c>
      <c r="I187" s="50" t="n">
        <f aca="false">IF(L187&gt;0,+L187*D187,IF(L187=0,H187,(L187*D187)-M187+H187))</f>
        <v>12414.1265745769</v>
      </c>
      <c r="J187" s="0" t="n">
        <f aca="false">IF($E187="No Change",J186,VLOOKUP($E187,SignalChange,2))</f>
        <v>0.1</v>
      </c>
      <c r="K187" s="0" t="n">
        <f aca="false">IF($E187="No Change",K186,VLOOKUP($E187,SignalChange,3))</f>
        <v>-0.2</v>
      </c>
      <c r="L187" s="0" t="n">
        <f aca="false">+IF(E187="OUT",0,IF(E187="No Change",L186,F187))</f>
        <v>0</v>
      </c>
      <c r="M187" s="0" t="n">
        <f aca="false">IF(E187="No Change",M186,+L187*D187)</f>
        <v>0</v>
      </c>
      <c r="N187" s="50" t="n">
        <f aca="false">+($I$11/$D$11)*D187</f>
        <v>8071.27272727273</v>
      </c>
      <c r="O187" s="50" t="n">
        <f aca="false">+I187</f>
        <v>12414.1265745769</v>
      </c>
    </row>
    <row r="188" customFormat="false" ht="14.65" hidden="false" customHeight="false" outlineLevel="0" collapsed="false">
      <c r="B188" s="47" t="n">
        <v>22921</v>
      </c>
      <c r="C188" s="51" t="n">
        <v>-0.139397233724594</v>
      </c>
      <c r="D188" s="49" t="n">
        <v>56.1</v>
      </c>
      <c r="E188" s="0" t="str">
        <f aca="false">IF(C188&gt;=J187,VLOOKUP(C188,$K$3:$L$6,2),IF(C188&lt;=K187,VLOOKUP(C188,$K$3:$L$6,2),"No Change"))</f>
        <v>No Change</v>
      </c>
      <c r="F188" s="0" t="n">
        <f aca="false">H188*VLOOKUP(E188,MultLook,2)/D188</f>
        <v>0</v>
      </c>
      <c r="G188" s="0" t="n">
        <f aca="false">IF(E188="OUT",(D188*L187)-M187,IF(E188="No Change",0,(D188*L187)-M187))</f>
        <v>0</v>
      </c>
      <c r="H188" s="50" t="n">
        <f aca="false">+H187+G188</f>
        <v>12414.1265745769</v>
      </c>
      <c r="I188" s="50" t="n">
        <f aca="false">IF(L188&gt;0,+L188*D188,IF(L188=0,H188,(L188*D188)-M188+H188))</f>
        <v>12414.1265745769</v>
      </c>
      <c r="J188" s="0" t="n">
        <f aca="false">IF($E188="No Change",J187,VLOOKUP($E188,SignalChange,2))</f>
        <v>0.1</v>
      </c>
      <c r="K188" s="0" t="n">
        <f aca="false">IF($E188="No Change",K187,VLOOKUP($E188,SignalChange,3))</f>
        <v>-0.2</v>
      </c>
      <c r="L188" s="0" t="n">
        <f aca="false">+IF(E188="OUT",0,IF(E188="No Change",L187,F188))</f>
        <v>0</v>
      </c>
      <c r="M188" s="0" t="n">
        <f aca="false">IF(E188="No Change",M187,+L188*D188)</f>
        <v>0</v>
      </c>
      <c r="N188" s="50" t="n">
        <f aca="false">+($I$11/$D$11)*D188</f>
        <v>8160</v>
      </c>
      <c r="O188" s="50" t="n">
        <f aca="false">+I188</f>
        <v>12414.1265745769</v>
      </c>
    </row>
    <row r="189" customFormat="false" ht="14.65" hidden="false" customHeight="false" outlineLevel="0" collapsed="false">
      <c r="B189" s="47" t="n">
        <v>22922</v>
      </c>
      <c r="C189" s="51" t="n">
        <v>-0.113993607461452</v>
      </c>
      <c r="D189" s="49" t="n">
        <v>56.16</v>
      </c>
      <c r="E189" s="0" t="str">
        <f aca="false">IF(C189&gt;=J188,VLOOKUP(C189,$K$3:$L$6,2),IF(C189&lt;=K188,VLOOKUP(C189,$K$3:$L$6,2),"No Change"))</f>
        <v>No Change</v>
      </c>
      <c r="F189" s="0" t="n">
        <f aca="false">H189*VLOOKUP(E189,MultLook,2)/D189</f>
        <v>0</v>
      </c>
      <c r="G189" s="0" t="n">
        <f aca="false">IF(E189="OUT",(D189*L188)-M188,IF(E189="No Change",0,(D189*L188)-M188))</f>
        <v>0</v>
      </c>
      <c r="H189" s="50" t="n">
        <f aca="false">+H188+G189</f>
        <v>12414.1265745769</v>
      </c>
      <c r="I189" s="50" t="n">
        <f aca="false">IF(L189&gt;0,+L189*D189,IF(L189=0,H189,(L189*D189)-M189+H189))</f>
        <v>12414.1265745769</v>
      </c>
      <c r="J189" s="0" t="n">
        <f aca="false">IF($E189="No Change",J188,VLOOKUP($E189,SignalChange,2))</f>
        <v>0.1</v>
      </c>
      <c r="K189" s="0" t="n">
        <f aca="false">IF($E189="No Change",K188,VLOOKUP($E189,SignalChange,3))</f>
        <v>-0.2</v>
      </c>
      <c r="L189" s="0" t="n">
        <f aca="false">+IF(E189="OUT",0,IF(E189="No Change",L188,F189))</f>
        <v>0</v>
      </c>
      <c r="M189" s="0" t="n">
        <f aca="false">IF(E189="No Change",M188,+L189*D189)</f>
        <v>0</v>
      </c>
      <c r="N189" s="50" t="n">
        <f aca="false">+($I$11/$D$11)*D189</f>
        <v>8168.72727272727</v>
      </c>
      <c r="O189" s="50" t="n">
        <f aca="false">+I189</f>
        <v>12414.1265745769</v>
      </c>
    </row>
    <row r="190" customFormat="false" ht="14.65" hidden="false" customHeight="false" outlineLevel="0" collapsed="false">
      <c r="B190" s="47" t="n">
        <v>22923</v>
      </c>
      <c r="C190" s="51" t="n">
        <v>0.0133284917101264</v>
      </c>
      <c r="D190" s="49" t="n">
        <v>56.7</v>
      </c>
      <c r="E190" s="0" t="str">
        <f aca="false">IF(C190&gt;=J189,VLOOKUP(C190,$K$3:$L$6,2),IF(C190&lt;=K189,VLOOKUP(C190,$K$3:$L$6,2),"No Change"))</f>
        <v>No Change</v>
      </c>
      <c r="F190" s="0" t="n">
        <f aca="false">H190*VLOOKUP(E190,MultLook,2)/D190</f>
        <v>0</v>
      </c>
      <c r="G190" s="0" t="n">
        <f aca="false">IF(E190="OUT",(D190*L189)-M189,IF(E190="No Change",0,(D190*L189)-M189))</f>
        <v>0</v>
      </c>
      <c r="H190" s="50" t="n">
        <f aca="false">+H189+G190</f>
        <v>12414.1265745769</v>
      </c>
      <c r="I190" s="50" t="n">
        <f aca="false">IF(L190&gt;0,+L190*D190,IF(L190=0,H190,(L190*D190)-M190+H190))</f>
        <v>12414.1265745769</v>
      </c>
      <c r="J190" s="0" t="n">
        <f aca="false">IF($E190="No Change",J189,VLOOKUP($E190,SignalChange,2))</f>
        <v>0.1</v>
      </c>
      <c r="K190" s="0" t="n">
        <f aca="false">IF($E190="No Change",K189,VLOOKUP($E190,SignalChange,3))</f>
        <v>-0.2</v>
      </c>
      <c r="L190" s="0" t="n">
        <f aca="false">+IF(E190="OUT",0,IF(E190="No Change",L189,F190))</f>
        <v>0</v>
      </c>
      <c r="M190" s="0" t="n">
        <f aca="false">IF(E190="No Change",M189,+L190*D190)</f>
        <v>0</v>
      </c>
      <c r="N190" s="50" t="n">
        <f aca="false">+($I$11/$D$11)*D190</f>
        <v>8247.27272727273</v>
      </c>
      <c r="O190" s="50" t="n">
        <f aca="false">+I190</f>
        <v>12414.1265745769</v>
      </c>
    </row>
    <row r="191" customFormat="false" ht="14.65" hidden="false" customHeight="false" outlineLevel="0" collapsed="false">
      <c r="B191" s="47" t="n">
        <v>22924</v>
      </c>
      <c r="C191" s="51" t="n">
        <v>-0.102026797831059</v>
      </c>
      <c r="D191" s="49" t="n">
        <v>57.07</v>
      </c>
      <c r="E191" s="0" t="str">
        <f aca="false">IF(C191&gt;=J190,VLOOKUP(C191,$K$3:$L$6,2),IF(C191&lt;=K190,VLOOKUP(C191,$K$3:$L$6,2),"No Change"))</f>
        <v>No Change</v>
      </c>
      <c r="F191" s="0" t="n">
        <f aca="false">H191*VLOOKUP(E191,MultLook,2)/D191</f>
        <v>0</v>
      </c>
      <c r="G191" s="0" t="n">
        <f aca="false">IF(E191="OUT",(D191*L190)-M190,IF(E191="No Change",0,(D191*L190)-M190))</f>
        <v>0</v>
      </c>
      <c r="H191" s="50" t="n">
        <f aca="false">+H190+G191</f>
        <v>12414.1265745769</v>
      </c>
      <c r="I191" s="50" t="n">
        <f aca="false">IF(L191&gt;0,+L191*D191,IF(L191=0,H191,(L191*D191)-M191+H191))</f>
        <v>12414.1265745769</v>
      </c>
      <c r="J191" s="0" t="n">
        <f aca="false">IF($E191="No Change",J190,VLOOKUP($E191,SignalChange,2))</f>
        <v>0.1</v>
      </c>
      <c r="K191" s="0" t="n">
        <f aca="false">IF($E191="No Change",K190,VLOOKUP($E191,SignalChange,3))</f>
        <v>-0.2</v>
      </c>
      <c r="L191" s="0" t="n">
        <f aca="false">+IF(E191="OUT",0,IF(E191="No Change",L190,F191))</f>
        <v>0</v>
      </c>
      <c r="M191" s="0" t="n">
        <f aca="false">IF(E191="No Change",M190,+L191*D191)</f>
        <v>0</v>
      </c>
      <c r="N191" s="50" t="n">
        <f aca="false">+($I$11/$D$11)*D191</f>
        <v>8301.09090909091</v>
      </c>
      <c r="O191" s="50" t="n">
        <f aca="false">+I191</f>
        <v>12414.1265745769</v>
      </c>
    </row>
    <row r="192" customFormat="false" ht="14.65" hidden="false" customHeight="false" outlineLevel="0" collapsed="false">
      <c r="B192" s="47" t="n">
        <v>22927</v>
      </c>
      <c r="C192" s="51" t="n">
        <v>-0.125315383076668</v>
      </c>
      <c r="D192" s="49" t="n">
        <v>57.07</v>
      </c>
      <c r="E192" s="0" t="str">
        <f aca="false">IF(C192&gt;=J191,VLOOKUP(C192,$K$3:$L$6,2),IF(C192&lt;=K191,VLOOKUP(C192,$K$3:$L$6,2),"No Change"))</f>
        <v>No Change</v>
      </c>
      <c r="F192" s="0" t="n">
        <f aca="false">H192*VLOOKUP(E192,MultLook,2)/D192</f>
        <v>0</v>
      </c>
      <c r="G192" s="0" t="n">
        <f aca="false">IF(E192="OUT",(D192*L191)-M191,IF(E192="No Change",0,(D192*L191)-M191))</f>
        <v>0</v>
      </c>
      <c r="H192" s="50" t="n">
        <f aca="false">+H191+G192</f>
        <v>12414.1265745769</v>
      </c>
      <c r="I192" s="50" t="n">
        <f aca="false">IF(L192&gt;0,+L192*D192,IF(L192=0,H192,(L192*D192)-M192+H192))</f>
        <v>12414.1265745769</v>
      </c>
      <c r="J192" s="0" t="n">
        <f aca="false">IF($E192="No Change",J191,VLOOKUP($E192,SignalChange,2))</f>
        <v>0.1</v>
      </c>
      <c r="K192" s="0" t="n">
        <f aca="false">IF($E192="No Change",K191,VLOOKUP($E192,SignalChange,3))</f>
        <v>-0.2</v>
      </c>
      <c r="L192" s="0" t="n">
        <f aca="false">+IF(E192="OUT",0,IF(E192="No Change",L191,F192))</f>
        <v>0</v>
      </c>
      <c r="M192" s="0" t="n">
        <f aca="false">IF(E192="No Change",M191,+L192*D192)</f>
        <v>0</v>
      </c>
      <c r="N192" s="50" t="n">
        <f aca="false">+($I$11/$D$11)*D192</f>
        <v>8301.09090909091</v>
      </c>
      <c r="O192" s="50" t="n">
        <f aca="false">+I192</f>
        <v>12414.1265745769</v>
      </c>
    </row>
    <row r="193" customFormat="false" ht="14.65" hidden="false" customHeight="false" outlineLevel="0" collapsed="false">
      <c r="B193" s="47" t="n">
        <v>22928</v>
      </c>
      <c r="C193" s="51" t="n">
        <v>-0.0361346900463104</v>
      </c>
      <c r="D193" s="49" t="n">
        <v>57.2</v>
      </c>
      <c r="E193" s="0" t="str">
        <f aca="false">IF(C193&gt;=J192,VLOOKUP(C193,$K$3:$L$6,2),IF(C193&lt;=K192,VLOOKUP(C193,$K$3:$L$6,2),"No Change"))</f>
        <v>No Change</v>
      </c>
      <c r="F193" s="0" t="n">
        <f aca="false">H193*VLOOKUP(E193,MultLook,2)/D193</f>
        <v>0</v>
      </c>
      <c r="G193" s="0" t="n">
        <f aca="false">IF(E193="OUT",(D193*L192)-M192,IF(E193="No Change",0,(D193*L192)-M192))</f>
        <v>0</v>
      </c>
      <c r="H193" s="50" t="n">
        <f aca="false">+H192+G193</f>
        <v>12414.1265745769</v>
      </c>
      <c r="I193" s="50" t="n">
        <f aca="false">IF(L193&gt;0,+L193*D193,IF(L193=0,H193,(L193*D193)-M193+H193))</f>
        <v>12414.1265745769</v>
      </c>
      <c r="J193" s="0" t="n">
        <f aca="false">IF($E193="No Change",J192,VLOOKUP($E193,SignalChange,2))</f>
        <v>0.1</v>
      </c>
      <c r="K193" s="0" t="n">
        <f aca="false">IF($E193="No Change",K192,VLOOKUP($E193,SignalChange,3))</f>
        <v>-0.2</v>
      </c>
      <c r="L193" s="0" t="n">
        <f aca="false">+IF(E193="OUT",0,IF(E193="No Change",L192,F193))</f>
        <v>0</v>
      </c>
      <c r="M193" s="0" t="n">
        <f aca="false">IF(E193="No Change",M192,+L193*D193)</f>
        <v>0</v>
      </c>
      <c r="N193" s="50" t="n">
        <f aca="false">+($I$11/$D$11)*D193</f>
        <v>8320</v>
      </c>
      <c r="O193" s="50" t="n">
        <f aca="false">+I193</f>
        <v>12414.1265745769</v>
      </c>
    </row>
    <row r="194" customFormat="false" ht="14.65" hidden="false" customHeight="false" outlineLevel="0" collapsed="false">
      <c r="B194" s="47" t="n">
        <v>22929</v>
      </c>
      <c r="C194" s="51" t="n">
        <v>-0.080433115363121</v>
      </c>
      <c r="D194" s="49" t="n">
        <v>57.24</v>
      </c>
      <c r="E194" s="0" t="str">
        <f aca="false">IF(C194&gt;=J193,VLOOKUP(C194,$K$3:$L$6,2),IF(C194&lt;=K193,VLOOKUP(C194,$K$3:$L$6,2),"No Change"))</f>
        <v>No Change</v>
      </c>
      <c r="F194" s="0" t="n">
        <f aca="false">H194*VLOOKUP(E194,MultLook,2)/D194</f>
        <v>0</v>
      </c>
      <c r="G194" s="0" t="n">
        <f aca="false">IF(E194="OUT",(D194*L193)-M193,IF(E194="No Change",0,(D194*L193)-M193))</f>
        <v>0</v>
      </c>
      <c r="H194" s="50" t="n">
        <f aca="false">+H193+G194</f>
        <v>12414.1265745769</v>
      </c>
      <c r="I194" s="50" t="n">
        <f aca="false">IF(L194&gt;0,+L194*D194,IF(L194=0,H194,(L194*D194)-M194+H194))</f>
        <v>12414.1265745769</v>
      </c>
      <c r="J194" s="0" t="n">
        <f aca="false">IF($E194="No Change",J193,VLOOKUP($E194,SignalChange,2))</f>
        <v>0.1</v>
      </c>
      <c r="K194" s="0" t="n">
        <f aca="false">IF($E194="No Change",K193,VLOOKUP($E194,SignalChange,3))</f>
        <v>-0.2</v>
      </c>
      <c r="L194" s="0" t="n">
        <f aca="false">+IF(E194="OUT",0,IF(E194="No Change",L193,F194))</f>
        <v>0</v>
      </c>
      <c r="M194" s="0" t="n">
        <f aca="false">IF(E194="No Change",M193,+L194*D194)</f>
        <v>0</v>
      </c>
      <c r="N194" s="50" t="n">
        <f aca="false">+($I$11/$D$11)*D194</f>
        <v>8325.81818181818</v>
      </c>
      <c r="O194" s="50" t="n">
        <f aca="false">+I194</f>
        <v>12414.1265745769</v>
      </c>
    </row>
    <row r="195" customFormat="false" ht="14.65" hidden="false" customHeight="false" outlineLevel="0" collapsed="false">
      <c r="B195" s="47" t="n">
        <v>22930</v>
      </c>
      <c r="C195" s="51" t="n">
        <v>-0.904146015644074</v>
      </c>
      <c r="D195" s="49" t="n">
        <v>57.05</v>
      </c>
      <c r="E195" s="0" t="str">
        <f aca="false">IF(C195&gt;=J194,VLOOKUP(C195,$K$3:$L$6,2),IF(C195&lt;=K194,VLOOKUP(C195,$K$3:$L$6,2),"No Change"))</f>
        <v>SHORT</v>
      </c>
      <c r="F195" s="0" t="n">
        <f aca="false">H195*VLOOKUP(E195,MultLook,2)/D195</f>
        <v>-217.600816381715</v>
      </c>
      <c r="G195" s="0" t="n">
        <f aca="false">IF(E195="OUT",(D195*L194)-M194,IF(E195="No Change",0,(D195*L194)-M194))</f>
        <v>0</v>
      </c>
      <c r="H195" s="50" t="n">
        <f aca="false">+H194+G195</f>
        <v>12414.1265745769</v>
      </c>
      <c r="I195" s="50" t="n">
        <f aca="false">IF(L195&gt;0,+L195*D195,IF(L195=0,H195,(L195*D195)-M195+H195))</f>
        <v>12414.1265745769</v>
      </c>
      <c r="J195" s="0" t="n">
        <f aca="false">IF($E195="No Change",J194,VLOOKUP($E195,SignalChange,2))</f>
        <v>-0.1</v>
      </c>
      <c r="K195" s="0" t="n">
        <f aca="false">IF($E195="No Change",K194,VLOOKUP($E195,SignalChange,3))</f>
        <v>-10000</v>
      </c>
      <c r="L195" s="0" t="n">
        <f aca="false">+IF(E195="OUT",0,IF(E195="No Change",L194,F195))</f>
        <v>-217.600816381715</v>
      </c>
      <c r="M195" s="0" t="n">
        <f aca="false">IF(E195="No Change",M194,+L195*D195)</f>
        <v>-12414.1265745769</v>
      </c>
      <c r="N195" s="50" t="n">
        <f aca="false">+($I$11/$D$11)*D195</f>
        <v>8298.18181818182</v>
      </c>
      <c r="O195" s="50" t="n">
        <f aca="false">+I195</f>
        <v>12414.1265745769</v>
      </c>
    </row>
    <row r="196" customFormat="false" ht="14.65" hidden="false" customHeight="false" outlineLevel="0" collapsed="false">
      <c r="B196" s="47" t="n">
        <v>22931</v>
      </c>
      <c r="C196" s="51" t="n">
        <v>-0.914930462837219</v>
      </c>
      <c r="D196" s="49" t="n">
        <v>56.95</v>
      </c>
      <c r="E196" s="0" t="str">
        <f aca="false">IF(C196&gt;=J195,VLOOKUP(C196,$K$3:$L$6,2),IF(C196&lt;=K195,VLOOKUP(C196,$K$3:$L$6,2),"No Change"))</f>
        <v>No Change</v>
      </c>
      <c r="F196" s="0" t="n">
        <f aca="false">H196*VLOOKUP(E196,MultLook,2)/D196</f>
        <v>0</v>
      </c>
      <c r="G196" s="0" t="n">
        <f aca="false">IF(E196="OUT",(D196*L195)-M195,IF(E196="No Change",0,(D196*L195)-M195))</f>
        <v>0</v>
      </c>
      <c r="H196" s="50" t="n">
        <f aca="false">+H195+G196</f>
        <v>12414.1265745769</v>
      </c>
      <c r="I196" s="50" t="n">
        <f aca="false">IF(L196&gt;0,+L196*D196,IF(L196=0,H196,(L196*D196)-M196+H196))</f>
        <v>12435.886656215</v>
      </c>
      <c r="J196" s="0" t="n">
        <f aca="false">IF($E196="No Change",J195,VLOOKUP($E196,SignalChange,2))</f>
        <v>-0.1</v>
      </c>
      <c r="K196" s="0" t="n">
        <f aca="false">IF($E196="No Change",K195,VLOOKUP($E196,SignalChange,3))</f>
        <v>-10000</v>
      </c>
      <c r="L196" s="0" t="n">
        <f aca="false">+IF(E196="OUT",0,IF(E196="No Change",L195,F196))</f>
        <v>-217.600816381715</v>
      </c>
      <c r="M196" s="0" t="n">
        <f aca="false">IF(E196="No Change",M195,+L196*D196)</f>
        <v>-12414.1265745769</v>
      </c>
      <c r="N196" s="50" t="n">
        <f aca="false">+($I$11/$D$11)*D196</f>
        <v>8283.63636363636</v>
      </c>
      <c r="O196" s="50" t="n">
        <f aca="false">+I196</f>
        <v>12435.886656215</v>
      </c>
    </row>
    <row r="197" customFormat="false" ht="14.65" hidden="false" customHeight="false" outlineLevel="0" collapsed="false">
      <c r="B197" s="47" t="n">
        <v>22934</v>
      </c>
      <c r="C197" s="51" t="n">
        <v>0.0473722591996193</v>
      </c>
      <c r="D197" s="49" t="n">
        <v>57.27</v>
      </c>
      <c r="E197" s="0" t="str">
        <f aca="false">IF(C197&gt;=J196,VLOOKUP(C197,$K$3:$L$6,2),IF(C197&lt;=K196,VLOOKUP(C197,$K$3:$L$6,2),"No Change"))</f>
        <v>OUT</v>
      </c>
      <c r="F197" s="0" t="n">
        <f aca="false">H197*VLOOKUP(E197,MultLook,2)/D197</f>
        <v>0</v>
      </c>
      <c r="G197" s="0" t="n">
        <f aca="false">IF(E197="OUT",(D197*L196)-M196,IF(E197="No Change",0,(D197*L196)-M196))</f>
        <v>-47.8721796039772</v>
      </c>
      <c r="H197" s="50" t="n">
        <f aca="false">+H196+G197</f>
        <v>12366.2543949729</v>
      </c>
      <c r="I197" s="50" t="n">
        <f aca="false">IF(L197&gt;0,+L197*D197,IF(L197=0,H197,(L197*D197)-M197+H197))</f>
        <v>12366.2543949729</v>
      </c>
      <c r="J197" s="0" t="n">
        <f aca="false">IF($E197="No Change",J196,VLOOKUP($E197,SignalChange,2))</f>
        <v>0.1</v>
      </c>
      <c r="K197" s="0" t="n">
        <f aca="false">IF($E197="No Change",K196,VLOOKUP($E197,SignalChange,3))</f>
        <v>-0.2</v>
      </c>
      <c r="L197" s="0" t="n">
        <f aca="false">+IF(E197="OUT",0,IF(E197="No Change",L196,F197))</f>
        <v>0</v>
      </c>
      <c r="M197" s="0" t="n">
        <f aca="false">IF(E197="No Change",M196,+L197*D197)</f>
        <v>0</v>
      </c>
      <c r="N197" s="50" t="n">
        <f aca="false">+($I$11/$D$11)*D197</f>
        <v>8330.18181818182</v>
      </c>
      <c r="O197" s="50" t="n">
        <f aca="false">+I197</f>
        <v>12366.2543949729</v>
      </c>
    </row>
    <row r="198" customFormat="false" ht="14.65" hidden="false" customHeight="false" outlineLevel="0" collapsed="false">
      <c r="B198" s="47" t="n">
        <v>22935</v>
      </c>
      <c r="C198" s="51" t="n">
        <v>-0.366343766450882</v>
      </c>
      <c r="D198" s="49" t="n">
        <v>57.08</v>
      </c>
      <c r="E198" s="0" t="str">
        <f aca="false">IF(C198&gt;=J197,VLOOKUP(C198,$K$3:$L$6,2),IF(C198&lt;=K197,VLOOKUP(C198,$K$3:$L$6,2),"No Change"))</f>
        <v>SHORT</v>
      </c>
      <c r="F198" s="0" t="n">
        <f aca="false">H198*VLOOKUP(E198,MultLook,2)/D198</f>
        <v>-216.647764452924</v>
      </c>
      <c r="G198" s="0" t="n">
        <f aca="false">IF(E198="OUT",(D198*L197)-M197,IF(E198="No Change",0,(D198*L197)-M197))</f>
        <v>0</v>
      </c>
      <c r="H198" s="50" t="n">
        <f aca="false">+H197+G198</f>
        <v>12366.2543949729</v>
      </c>
      <c r="I198" s="50" t="n">
        <f aca="false">IF(L198&gt;0,+L198*D198,IF(L198=0,H198,(L198*D198)-M198+H198))</f>
        <v>12366.2543949729</v>
      </c>
      <c r="J198" s="0" t="n">
        <f aca="false">IF($E198="No Change",J197,VLOOKUP($E198,SignalChange,2))</f>
        <v>-0.1</v>
      </c>
      <c r="K198" s="0" t="n">
        <f aca="false">IF($E198="No Change",K197,VLOOKUP($E198,SignalChange,3))</f>
        <v>-10000</v>
      </c>
      <c r="L198" s="0" t="n">
        <f aca="false">+IF(E198="OUT",0,IF(E198="No Change",L197,F198))</f>
        <v>-216.647764452924</v>
      </c>
      <c r="M198" s="0" t="n">
        <f aca="false">IF(E198="No Change",M197,+L198*D198)</f>
        <v>-12366.2543949729</v>
      </c>
      <c r="N198" s="50" t="n">
        <f aca="false">+($I$11/$D$11)*D198</f>
        <v>8302.54545454546</v>
      </c>
      <c r="O198" s="50" t="n">
        <f aca="false">+I198</f>
        <v>12366.2543949729</v>
      </c>
    </row>
    <row r="199" customFormat="false" ht="14.65" hidden="false" customHeight="false" outlineLevel="0" collapsed="false">
      <c r="B199" s="47" t="n">
        <v>22936</v>
      </c>
      <c r="C199" s="51" t="n">
        <v>-0.0849313661456108</v>
      </c>
      <c r="D199" s="49" t="n">
        <v>56.89</v>
      </c>
      <c r="E199" s="0" t="str">
        <f aca="false">IF(C199&gt;=J198,VLOOKUP(C199,$K$3:$L$6,2),IF(C199&lt;=K198,VLOOKUP(C199,$K$3:$L$6,2),"No Change"))</f>
        <v>OUT</v>
      </c>
      <c r="F199" s="0" t="n">
        <f aca="false">H199*VLOOKUP(E199,MultLook,2)/D199</f>
        <v>0</v>
      </c>
      <c r="G199" s="0" t="n">
        <f aca="false">IF(E199="OUT",(D199*L198)-M198,IF(E199="No Change",0,(D199*L198)-M198))</f>
        <v>41.1630752460551</v>
      </c>
      <c r="H199" s="50" t="n">
        <f aca="false">+H198+G199</f>
        <v>12407.4174702189</v>
      </c>
      <c r="I199" s="50" t="n">
        <f aca="false">IF(L199&gt;0,+L199*D199,IF(L199=0,H199,(L199*D199)-M199+H199))</f>
        <v>12407.4174702189</v>
      </c>
      <c r="J199" s="0" t="n">
        <f aca="false">IF($E199="No Change",J198,VLOOKUP($E199,SignalChange,2))</f>
        <v>0.1</v>
      </c>
      <c r="K199" s="0" t="n">
        <f aca="false">IF($E199="No Change",K198,VLOOKUP($E199,SignalChange,3))</f>
        <v>-0.2</v>
      </c>
      <c r="L199" s="0" t="n">
        <f aca="false">+IF(E199="OUT",0,IF(E199="No Change",L198,F199))</f>
        <v>0</v>
      </c>
      <c r="M199" s="0" t="n">
        <f aca="false">IF(E199="No Change",M198,+L199*D199)</f>
        <v>0</v>
      </c>
      <c r="N199" s="50" t="n">
        <f aca="false">+($I$11/$D$11)*D199</f>
        <v>8274.90909090909</v>
      </c>
      <c r="O199" s="50" t="n">
        <f aca="false">+I199</f>
        <v>12407.4174702189</v>
      </c>
    </row>
    <row r="200" customFormat="false" ht="14.65" hidden="false" customHeight="false" outlineLevel="0" collapsed="false">
      <c r="B200" s="47" t="n">
        <v>22937</v>
      </c>
      <c r="C200" s="51" t="n">
        <v>-0.0455467775464058</v>
      </c>
      <c r="D200" s="49" t="n">
        <v>56.34</v>
      </c>
      <c r="E200" s="0" t="str">
        <f aca="false">IF(C200&gt;=J199,VLOOKUP(C200,$K$3:$L$6,2),IF(C200&lt;=K199,VLOOKUP(C200,$K$3:$L$6,2),"No Change"))</f>
        <v>No Change</v>
      </c>
      <c r="F200" s="0" t="n">
        <f aca="false">H200*VLOOKUP(E200,MultLook,2)/D200</f>
        <v>0</v>
      </c>
      <c r="G200" s="0" t="n">
        <f aca="false">IF(E200="OUT",(D200*L199)-M199,IF(E200="No Change",0,(D200*L199)-M199))</f>
        <v>0</v>
      </c>
      <c r="H200" s="50" t="n">
        <f aca="false">+H199+G200</f>
        <v>12407.4174702189</v>
      </c>
      <c r="I200" s="50" t="n">
        <f aca="false">IF(L200&gt;0,+L200*D200,IF(L200=0,H200,(L200*D200)-M200+H200))</f>
        <v>12407.4174702189</v>
      </c>
      <c r="J200" s="0" t="n">
        <f aca="false">IF($E200="No Change",J199,VLOOKUP($E200,SignalChange,2))</f>
        <v>0.1</v>
      </c>
      <c r="K200" s="0" t="n">
        <f aca="false">IF($E200="No Change",K199,VLOOKUP($E200,SignalChange,3))</f>
        <v>-0.2</v>
      </c>
      <c r="L200" s="0" t="n">
        <f aca="false">+IF(E200="OUT",0,IF(E200="No Change",L199,F200))</f>
        <v>0</v>
      </c>
      <c r="M200" s="0" t="n">
        <f aca="false">IF(E200="No Change",M199,+L200*D200)</f>
        <v>0</v>
      </c>
      <c r="N200" s="50" t="n">
        <f aca="false">+($I$11/$D$11)*D200</f>
        <v>8194.90909090909</v>
      </c>
      <c r="O200" s="50" t="n">
        <f aca="false">+I200</f>
        <v>12407.4174702189</v>
      </c>
    </row>
    <row r="201" customFormat="false" ht="14.65" hidden="false" customHeight="false" outlineLevel="0" collapsed="false">
      <c r="B201" s="47" t="n">
        <v>22938</v>
      </c>
      <c r="C201" s="51" t="n">
        <v>-0.0444158688187599</v>
      </c>
      <c r="D201" s="49" t="n">
        <v>55.59</v>
      </c>
      <c r="E201" s="0" t="str">
        <f aca="false">IF(C201&gt;=J200,VLOOKUP(C201,$K$3:$L$6,2),IF(C201&lt;=K200,VLOOKUP(C201,$K$3:$L$6,2),"No Change"))</f>
        <v>No Change</v>
      </c>
      <c r="F201" s="0" t="n">
        <f aca="false">H201*VLOOKUP(E201,MultLook,2)/D201</f>
        <v>0</v>
      </c>
      <c r="G201" s="0" t="n">
        <f aca="false">IF(E201="OUT",(D201*L200)-M200,IF(E201="No Change",0,(D201*L200)-M200))</f>
        <v>0</v>
      </c>
      <c r="H201" s="50" t="n">
        <f aca="false">+H200+G201</f>
        <v>12407.4174702189</v>
      </c>
      <c r="I201" s="50" t="n">
        <f aca="false">IF(L201&gt;0,+L201*D201,IF(L201=0,H201,(L201*D201)-M201+H201))</f>
        <v>12407.4174702189</v>
      </c>
      <c r="J201" s="0" t="n">
        <f aca="false">IF($E201="No Change",J200,VLOOKUP($E201,SignalChange,2))</f>
        <v>0.1</v>
      </c>
      <c r="K201" s="0" t="n">
        <f aca="false">IF($E201="No Change",K200,VLOOKUP($E201,SignalChange,3))</f>
        <v>-0.2</v>
      </c>
      <c r="L201" s="0" t="n">
        <f aca="false">+IF(E201="OUT",0,IF(E201="No Change",L200,F201))</f>
        <v>0</v>
      </c>
      <c r="M201" s="0" t="n">
        <f aca="false">IF(E201="No Change",M200,+L201*D201)</f>
        <v>0</v>
      </c>
      <c r="N201" s="50" t="n">
        <f aca="false">+($I$11/$D$11)*D201</f>
        <v>8085.81818181818</v>
      </c>
      <c r="O201" s="50" t="n">
        <f aca="false">+I201</f>
        <v>12407.4174702189</v>
      </c>
    </row>
    <row r="202" customFormat="false" ht="14.65" hidden="false" customHeight="false" outlineLevel="0" collapsed="false">
      <c r="B202" s="47" t="n">
        <v>22941</v>
      </c>
      <c r="C202" s="51" t="n">
        <v>-0.119888000190258</v>
      </c>
      <c r="D202" s="49" t="n">
        <v>54.96</v>
      </c>
      <c r="E202" s="0" t="str">
        <f aca="false">IF(C202&gt;=J201,VLOOKUP(C202,$K$3:$L$6,2),IF(C202&lt;=K201,VLOOKUP(C202,$K$3:$L$6,2),"No Change"))</f>
        <v>No Change</v>
      </c>
      <c r="F202" s="0" t="n">
        <f aca="false">H202*VLOOKUP(E202,MultLook,2)/D202</f>
        <v>0</v>
      </c>
      <c r="G202" s="0" t="n">
        <f aca="false">IF(E202="OUT",(D202*L201)-M201,IF(E202="No Change",0,(D202*L201)-M201))</f>
        <v>0</v>
      </c>
      <c r="H202" s="50" t="n">
        <f aca="false">+H201+G202</f>
        <v>12407.4174702189</v>
      </c>
      <c r="I202" s="50" t="n">
        <f aca="false">IF(L202&gt;0,+L202*D202,IF(L202=0,H202,(L202*D202)-M202+H202))</f>
        <v>12407.4174702189</v>
      </c>
      <c r="J202" s="0" t="n">
        <f aca="false">IF($E202="No Change",J201,VLOOKUP($E202,SignalChange,2))</f>
        <v>0.1</v>
      </c>
      <c r="K202" s="0" t="n">
        <f aca="false">IF($E202="No Change",K201,VLOOKUP($E202,SignalChange,3))</f>
        <v>-0.2</v>
      </c>
      <c r="L202" s="0" t="n">
        <f aca="false">+IF(E202="OUT",0,IF(E202="No Change",L201,F202))</f>
        <v>0</v>
      </c>
      <c r="M202" s="0" t="n">
        <f aca="false">IF(E202="No Change",M201,+L202*D202)</f>
        <v>0</v>
      </c>
      <c r="N202" s="50" t="n">
        <f aca="false">+($I$11/$D$11)*D202</f>
        <v>7994.18181818182</v>
      </c>
      <c r="O202" s="50" t="n">
        <f aca="false">+I202</f>
        <v>12407.4174702189</v>
      </c>
    </row>
    <row r="203" customFormat="false" ht="14.65" hidden="false" customHeight="false" outlineLevel="0" collapsed="false">
      <c r="B203" s="47" t="n">
        <v>22942</v>
      </c>
      <c r="C203" s="51" t="n">
        <v>0.100865378975868</v>
      </c>
      <c r="D203" s="49" t="n">
        <v>53.49</v>
      </c>
      <c r="E203" s="0" t="str">
        <f aca="false">IF(C203&gt;=J202,VLOOKUP(C203,$K$3:$L$6,2),IF(C203&lt;=K202,VLOOKUP(C203,$K$3:$L$6,2),"No Change"))</f>
        <v>LONG</v>
      </c>
      <c r="F203" s="0" t="n">
        <f aca="false">H203*VLOOKUP(E203,MultLook,2)/D203</f>
        <v>231.957701817516</v>
      </c>
      <c r="G203" s="0" t="n">
        <f aca="false">IF(E203="OUT",(D203*L202)-M202,IF(E203="No Change",0,(D203*L202)-M202))</f>
        <v>0</v>
      </c>
      <c r="H203" s="50" t="n">
        <f aca="false">+H202+G203</f>
        <v>12407.4174702189</v>
      </c>
      <c r="I203" s="50" t="n">
        <f aca="false">IF(L203&gt;0,+L203*D203,IF(L203=0,H203,(L203*D203)-M203+H203))</f>
        <v>12407.4174702189</v>
      </c>
      <c r="J203" s="0" t="n">
        <f aca="false">IF($E203="No Change",J202,VLOOKUP($E203,SignalChange,2))</f>
        <v>10000</v>
      </c>
      <c r="K203" s="0" t="n">
        <f aca="false">IF($E203="No Change",K202,VLOOKUP($E203,SignalChange,3))</f>
        <v>-0.1</v>
      </c>
      <c r="L203" s="0" t="n">
        <f aca="false">+IF(E203="OUT",0,IF(E203="No Change",L202,F203))</f>
        <v>231.957701817516</v>
      </c>
      <c r="M203" s="0" t="n">
        <f aca="false">IF(E203="No Change",M202,+L203*D203)</f>
        <v>12407.4174702189</v>
      </c>
      <c r="N203" s="50" t="n">
        <f aca="false">+($I$11/$D$11)*D203</f>
        <v>7780.36363636364</v>
      </c>
      <c r="O203" s="50" t="n">
        <f aca="false">+I203</f>
        <v>12407.4174702189</v>
      </c>
    </row>
    <row r="204" customFormat="false" ht="14.65" hidden="false" customHeight="false" outlineLevel="0" collapsed="false">
      <c r="B204" s="47" t="n">
        <v>22943</v>
      </c>
      <c r="C204" s="51" t="n">
        <v>-0.129155918955803</v>
      </c>
      <c r="D204" s="49" t="n">
        <v>55.21</v>
      </c>
      <c r="E204" s="0" t="str">
        <f aca="false">IF(C204&gt;=J203,VLOOKUP(C204,$K$3:$L$6,2),IF(C204&lt;=K203,VLOOKUP(C204,$K$3:$L$6,2),"No Change"))</f>
        <v>OUT</v>
      </c>
      <c r="F204" s="0" t="n">
        <f aca="false">H204*VLOOKUP(E204,MultLook,2)/D204</f>
        <v>0</v>
      </c>
      <c r="G204" s="0" t="n">
        <f aca="false">IF(E204="OUT",(D204*L203)-M203,IF(E204="No Change",0,(D204*L203)-M203))</f>
        <v>398.967247126127</v>
      </c>
      <c r="H204" s="50" t="n">
        <f aca="false">+H203+G204</f>
        <v>12806.3847173451</v>
      </c>
      <c r="I204" s="50" t="n">
        <f aca="false">IF(L204&gt;0,+L204*D204,IF(L204=0,H204,(L204*D204)-M204+H204))</f>
        <v>12806.3847173451</v>
      </c>
      <c r="J204" s="0" t="n">
        <f aca="false">IF($E204="No Change",J203,VLOOKUP($E204,SignalChange,2))</f>
        <v>0.1</v>
      </c>
      <c r="K204" s="0" t="n">
        <f aca="false">IF($E204="No Change",K203,VLOOKUP($E204,SignalChange,3))</f>
        <v>-0.2</v>
      </c>
      <c r="L204" s="0" t="n">
        <f aca="false">+IF(E204="OUT",0,IF(E204="No Change",L203,F204))</f>
        <v>0</v>
      </c>
      <c r="M204" s="0" t="n">
        <f aca="false">IF(E204="No Change",M203,+L204*D204)</f>
        <v>0</v>
      </c>
      <c r="N204" s="50" t="n">
        <f aca="false">+($I$11/$D$11)*D204</f>
        <v>8030.54545454546</v>
      </c>
      <c r="O204" s="50" t="n">
        <f aca="false">+I204</f>
        <v>12806.3847173451</v>
      </c>
    </row>
    <row r="205" customFormat="false" ht="14.65" hidden="false" customHeight="false" outlineLevel="0" collapsed="false">
      <c r="B205" s="47" t="n">
        <v>22944</v>
      </c>
      <c r="C205" s="51" t="n">
        <v>-0.640289545059204</v>
      </c>
      <c r="D205" s="49" t="n">
        <v>54.69</v>
      </c>
      <c r="E205" s="0" t="str">
        <f aca="false">IF(C205&gt;=J204,VLOOKUP(C205,$K$3:$L$6,2),IF(C205&lt;=K204,VLOOKUP(C205,$K$3:$L$6,2),"No Change"))</f>
        <v>SHORT</v>
      </c>
      <c r="F205" s="0" t="n">
        <f aca="false">H205*VLOOKUP(E205,MultLook,2)/D205</f>
        <v>-234.163187371459</v>
      </c>
      <c r="G205" s="0" t="n">
        <f aca="false">IF(E205="OUT",(D205*L204)-M204,IF(E205="No Change",0,(D205*L204)-M204))</f>
        <v>0</v>
      </c>
      <c r="H205" s="50" t="n">
        <f aca="false">+H204+G205</f>
        <v>12806.3847173451</v>
      </c>
      <c r="I205" s="50" t="n">
        <f aca="false">IF(L205&gt;0,+L205*D205,IF(L205=0,H205,(L205*D205)-M205+H205))</f>
        <v>12806.3847173451</v>
      </c>
      <c r="J205" s="0" t="n">
        <f aca="false">IF($E205="No Change",J204,VLOOKUP($E205,SignalChange,2))</f>
        <v>-0.1</v>
      </c>
      <c r="K205" s="0" t="n">
        <f aca="false">IF($E205="No Change",K204,VLOOKUP($E205,SignalChange,3))</f>
        <v>-10000</v>
      </c>
      <c r="L205" s="0" t="n">
        <f aca="false">+IF(E205="OUT",0,IF(E205="No Change",L204,F205))</f>
        <v>-234.163187371459</v>
      </c>
      <c r="M205" s="0" t="n">
        <f aca="false">IF(E205="No Change",M204,+L205*D205)</f>
        <v>-12806.3847173451</v>
      </c>
      <c r="N205" s="50" t="n">
        <f aca="false">+($I$11/$D$11)*D205</f>
        <v>7954.90909090909</v>
      </c>
      <c r="O205" s="50" t="n">
        <f aca="false">+I205</f>
        <v>12806.3847173451</v>
      </c>
    </row>
    <row r="206" customFormat="false" ht="14.65" hidden="false" customHeight="false" outlineLevel="0" collapsed="false">
      <c r="B206" s="47" t="n">
        <v>22945</v>
      </c>
      <c r="C206" s="51" t="n">
        <v>-0.690684318542481</v>
      </c>
      <c r="D206" s="49" t="n">
        <v>54.54</v>
      </c>
      <c r="E206" s="0" t="str">
        <f aca="false">IF(C206&gt;=J205,VLOOKUP(C206,$K$3:$L$6,2),IF(C206&lt;=K205,VLOOKUP(C206,$K$3:$L$6,2),"No Change"))</f>
        <v>No Change</v>
      </c>
      <c r="F206" s="0" t="n">
        <f aca="false">H206*VLOOKUP(E206,MultLook,2)/D206</f>
        <v>0</v>
      </c>
      <c r="G206" s="0" t="n">
        <f aca="false">IF(E206="OUT",(D206*L205)-M205,IF(E206="No Change",0,(D206*L205)-M205))</f>
        <v>0</v>
      </c>
      <c r="H206" s="50" t="n">
        <f aca="false">+H205+G206</f>
        <v>12806.3847173451</v>
      </c>
      <c r="I206" s="50" t="n">
        <f aca="false">IF(L206&gt;0,+L206*D206,IF(L206=0,H206,(L206*D206)-M206+H206))</f>
        <v>12841.5091954508</v>
      </c>
      <c r="J206" s="0" t="n">
        <f aca="false">IF($E206="No Change",J205,VLOOKUP($E206,SignalChange,2))</f>
        <v>-0.1</v>
      </c>
      <c r="K206" s="0" t="n">
        <f aca="false">IF($E206="No Change",K205,VLOOKUP($E206,SignalChange,3))</f>
        <v>-10000</v>
      </c>
      <c r="L206" s="0" t="n">
        <f aca="false">+IF(E206="OUT",0,IF(E206="No Change",L205,F206))</f>
        <v>-234.163187371459</v>
      </c>
      <c r="M206" s="0" t="n">
        <f aca="false">IF(E206="No Change",M205,+L206*D206)</f>
        <v>-12806.3847173451</v>
      </c>
      <c r="N206" s="50" t="n">
        <f aca="false">+($I$11/$D$11)*D206</f>
        <v>7933.09090909091</v>
      </c>
      <c r="O206" s="50" t="n">
        <f aca="false">+I206</f>
        <v>12841.5091954508</v>
      </c>
    </row>
    <row r="207" customFormat="false" ht="14.65" hidden="false" customHeight="false" outlineLevel="0" collapsed="false">
      <c r="B207" s="47" t="n">
        <v>22948</v>
      </c>
      <c r="C207" s="51" t="n">
        <v>0.0450355932116509</v>
      </c>
      <c r="D207" s="49" t="n">
        <v>55.72</v>
      </c>
      <c r="E207" s="0" t="str">
        <f aca="false">IF(C207&gt;=J206,VLOOKUP(C207,$K$3:$L$6,2),IF(C207&lt;=K206,VLOOKUP(C207,$K$3:$L$6,2),"No Change"))</f>
        <v>OUT</v>
      </c>
      <c r="F207" s="0" t="n">
        <f aca="false">H207*VLOOKUP(E207,MultLook,2)/D207</f>
        <v>0</v>
      </c>
      <c r="G207" s="0" t="n">
        <f aca="false">IF(E207="OUT",(D207*L206)-M206,IF(E207="No Change",0,(D207*L206)-M206))</f>
        <v>-241.188082992603</v>
      </c>
      <c r="H207" s="50" t="n">
        <f aca="false">+H206+G207</f>
        <v>12565.1966343525</v>
      </c>
      <c r="I207" s="50" t="n">
        <f aca="false">IF(L207&gt;0,+L207*D207,IF(L207=0,H207,(L207*D207)-M207+H207))</f>
        <v>12565.1966343525</v>
      </c>
      <c r="J207" s="0" t="n">
        <f aca="false">IF($E207="No Change",J206,VLOOKUP($E207,SignalChange,2))</f>
        <v>0.1</v>
      </c>
      <c r="K207" s="0" t="n">
        <f aca="false">IF($E207="No Change",K206,VLOOKUP($E207,SignalChange,3))</f>
        <v>-0.2</v>
      </c>
      <c r="L207" s="0" t="n">
        <f aca="false">+IF(E207="OUT",0,IF(E207="No Change",L206,F207))</f>
        <v>0</v>
      </c>
      <c r="M207" s="0" t="n">
        <f aca="false">IF(E207="No Change",M206,+L207*D207)</f>
        <v>0</v>
      </c>
      <c r="N207" s="50" t="n">
        <f aca="false">+($I$11/$D$11)*D207</f>
        <v>8104.72727272727</v>
      </c>
      <c r="O207" s="50" t="n">
        <f aca="false">+I207</f>
        <v>12565.1966343525</v>
      </c>
    </row>
    <row r="208" customFormat="false" ht="14.65" hidden="false" customHeight="false" outlineLevel="0" collapsed="false">
      <c r="B208" s="47" t="n">
        <v>22949</v>
      </c>
      <c r="C208" s="51" t="n">
        <v>-0.110646761953831</v>
      </c>
      <c r="D208" s="49" t="n">
        <v>56.54</v>
      </c>
      <c r="E208" s="0" t="str">
        <f aca="false">IF(C208&gt;=J207,VLOOKUP(C208,$K$3:$L$6,2),IF(C208&lt;=K207,VLOOKUP(C208,$K$3:$L$6,2),"No Change"))</f>
        <v>No Change</v>
      </c>
      <c r="F208" s="0" t="n">
        <f aca="false">H208*VLOOKUP(E208,MultLook,2)/D208</f>
        <v>0</v>
      </c>
      <c r="G208" s="0" t="n">
        <f aca="false">IF(E208="OUT",(D208*L207)-M207,IF(E208="No Change",0,(D208*L207)-M207))</f>
        <v>0</v>
      </c>
      <c r="H208" s="50" t="n">
        <f aca="false">+H207+G208</f>
        <v>12565.1966343525</v>
      </c>
      <c r="I208" s="50" t="n">
        <f aca="false">IF(L208&gt;0,+L208*D208,IF(L208=0,H208,(L208*D208)-M208+H208))</f>
        <v>12565.1966343525</v>
      </c>
      <c r="J208" s="0" t="n">
        <f aca="false">IF($E208="No Change",J207,VLOOKUP($E208,SignalChange,2))</f>
        <v>0.1</v>
      </c>
      <c r="K208" s="0" t="n">
        <f aca="false">IF($E208="No Change",K207,VLOOKUP($E208,SignalChange,3))</f>
        <v>-0.2</v>
      </c>
      <c r="L208" s="0" t="n">
        <f aca="false">+IF(E208="OUT",0,IF(E208="No Change",L207,F208))</f>
        <v>0</v>
      </c>
      <c r="M208" s="0" t="n">
        <f aca="false">IF(E208="No Change",M207,+L208*D208)</f>
        <v>0</v>
      </c>
      <c r="N208" s="50" t="n">
        <f aca="false">+($I$11/$D$11)*D208</f>
        <v>8224</v>
      </c>
      <c r="O208" s="50" t="n">
        <f aca="false">+I208</f>
        <v>12565.1966343525</v>
      </c>
    </row>
    <row r="209" customFormat="false" ht="14.65" hidden="false" customHeight="false" outlineLevel="0" collapsed="false">
      <c r="B209" s="47" t="n">
        <v>22950</v>
      </c>
      <c r="C209" s="51" t="n">
        <v>-0.110582649707794</v>
      </c>
      <c r="D209" s="49" t="n">
        <v>56.52</v>
      </c>
      <c r="E209" s="0" t="str">
        <f aca="false">IF(C209&gt;=J208,VLOOKUP(C209,$K$3:$L$6,2),IF(C209&lt;=K208,VLOOKUP(C209,$K$3:$L$6,2),"No Change"))</f>
        <v>No Change</v>
      </c>
      <c r="F209" s="0" t="n">
        <f aca="false">H209*VLOOKUP(E209,MultLook,2)/D209</f>
        <v>0</v>
      </c>
      <c r="G209" s="0" t="n">
        <f aca="false">IF(E209="OUT",(D209*L208)-M208,IF(E209="No Change",0,(D209*L208)-M208))</f>
        <v>0</v>
      </c>
      <c r="H209" s="50" t="n">
        <f aca="false">+H208+G209</f>
        <v>12565.1966343525</v>
      </c>
      <c r="I209" s="50" t="n">
        <f aca="false">IF(L209&gt;0,+L209*D209,IF(L209=0,H209,(L209*D209)-M209+H209))</f>
        <v>12565.1966343525</v>
      </c>
      <c r="J209" s="0" t="n">
        <f aca="false">IF($E209="No Change",J208,VLOOKUP($E209,SignalChange,2))</f>
        <v>0.1</v>
      </c>
      <c r="K209" s="0" t="n">
        <f aca="false">IF($E209="No Change",K208,VLOOKUP($E209,SignalChange,3))</f>
        <v>-0.2</v>
      </c>
      <c r="L209" s="0" t="n">
        <f aca="false">+IF(E209="OUT",0,IF(E209="No Change",L208,F209))</f>
        <v>0</v>
      </c>
      <c r="M209" s="0" t="n">
        <f aca="false">IF(E209="No Change",M208,+L209*D209)</f>
        <v>0</v>
      </c>
      <c r="N209" s="50" t="n">
        <f aca="false">+($I$11/$D$11)*D209</f>
        <v>8221.09090909091</v>
      </c>
      <c r="O209" s="50" t="n">
        <f aca="false">+I209</f>
        <v>12565.1966343525</v>
      </c>
    </row>
    <row r="210" customFormat="false" ht="14.65" hidden="false" customHeight="false" outlineLevel="0" collapsed="false">
      <c r="B210" s="47" t="n">
        <v>22951</v>
      </c>
      <c r="C210" s="51" t="n">
        <v>-0.109982214868069</v>
      </c>
      <c r="D210" s="49" t="n">
        <v>57.12</v>
      </c>
      <c r="E210" s="0" t="str">
        <f aca="false">IF(C210&gt;=J209,VLOOKUP(C210,$K$3:$L$6,2),IF(C210&lt;=K209,VLOOKUP(C210,$K$3:$L$6,2),"No Change"))</f>
        <v>No Change</v>
      </c>
      <c r="F210" s="0" t="n">
        <f aca="false">H210*VLOOKUP(E210,MultLook,2)/D210</f>
        <v>0</v>
      </c>
      <c r="G210" s="0" t="n">
        <f aca="false">IF(E210="OUT",(D210*L209)-M209,IF(E210="No Change",0,(D210*L209)-M209))</f>
        <v>0</v>
      </c>
      <c r="H210" s="50" t="n">
        <f aca="false">+H209+G210</f>
        <v>12565.1966343525</v>
      </c>
      <c r="I210" s="50" t="n">
        <f aca="false">IF(L210&gt;0,+L210*D210,IF(L210=0,H210,(L210*D210)-M210+H210))</f>
        <v>12565.1966343525</v>
      </c>
      <c r="J210" s="0" t="n">
        <f aca="false">IF($E210="No Change",J209,VLOOKUP($E210,SignalChange,2))</f>
        <v>0.1</v>
      </c>
      <c r="K210" s="0" t="n">
        <f aca="false">IF($E210="No Change",K209,VLOOKUP($E210,SignalChange,3))</f>
        <v>-0.2</v>
      </c>
      <c r="L210" s="0" t="n">
        <f aca="false">+IF(E210="OUT",0,IF(E210="No Change",L209,F210))</f>
        <v>0</v>
      </c>
      <c r="M210" s="0" t="n">
        <f aca="false">IF(E210="No Change",M209,+L210*D210)</f>
        <v>0</v>
      </c>
      <c r="N210" s="50" t="n">
        <f aca="false">+($I$11/$D$11)*D210</f>
        <v>8308.36363636364</v>
      </c>
      <c r="O210" s="50" t="n">
        <f aca="false">+I210</f>
        <v>12565.1966343525</v>
      </c>
    </row>
    <row r="211" customFormat="false" ht="14.65" hidden="false" customHeight="false" outlineLevel="0" collapsed="false">
      <c r="B211" s="47" t="n">
        <v>22952</v>
      </c>
      <c r="C211" s="51" t="n">
        <v>-0.113647982478142</v>
      </c>
      <c r="D211" s="49" t="n">
        <v>57.75</v>
      </c>
      <c r="E211" s="0" t="str">
        <f aca="false">IF(C211&gt;=J210,VLOOKUP(C211,$K$3:$L$6,2),IF(C211&lt;=K210,VLOOKUP(C211,$K$3:$L$6,2),"No Change"))</f>
        <v>No Change</v>
      </c>
      <c r="F211" s="0" t="n">
        <f aca="false">H211*VLOOKUP(E211,MultLook,2)/D211</f>
        <v>0</v>
      </c>
      <c r="G211" s="0" t="n">
        <f aca="false">IF(E211="OUT",(D211*L210)-M210,IF(E211="No Change",0,(D211*L210)-M210))</f>
        <v>0</v>
      </c>
      <c r="H211" s="50" t="n">
        <f aca="false">+H210+G211</f>
        <v>12565.1966343525</v>
      </c>
      <c r="I211" s="50" t="n">
        <f aca="false">IF(L211&gt;0,+L211*D211,IF(L211=0,H211,(L211*D211)-M211+H211))</f>
        <v>12565.1966343525</v>
      </c>
      <c r="J211" s="0" t="n">
        <f aca="false">IF($E211="No Change",J210,VLOOKUP($E211,SignalChange,2))</f>
        <v>0.1</v>
      </c>
      <c r="K211" s="0" t="n">
        <f aca="false">IF($E211="No Change",K210,VLOOKUP($E211,SignalChange,3))</f>
        <v>-0.2</v>
      </c>
      <c r="L211" s="0" t="n">
        <f aca="false">+IF(E211="OUT",0,IF(E211="No Change",L210,F211))</f>
        <v>0</v>
      </c>
      <c r="M211" s="0" t="n">
        <f aca="false">IF(E211="No Change",M210,+L211*D211)</f>
        <v>0</v>
      </c>
      <c r="N211" s="50" t="n">
        <f aca="false">+($I$11/$D$11)*D211</f>
        <v>8400</v>
      </c>
      <c r="O211" s="50" t="n">
        <f aca="false">+I211</f>
        <v>12565.1966343525</v>
      </c>
    </row>
    <row r="212" customFormat="false" ht="14.65" hidden="false" customHeight="false" outlineLevel="0" collapsed="false">
      <c r="B212" s="47" t="n">
        <v>22955</v>
      </c>
      <c r="C212" s="51" t="n">
        <v>-0.138324245810509</v>
      </c>
      <c r="D212" s="49" t="n">
        <v>58.35</v>
      </c>
      <c r="E212" s="0" t="str">
        <f aca="false">IF(C212&gt;=J211,VLOOKUP(C212,$K$3:$L$6,2),IF(C212&lt;=K211,VLOOKUP(C212,$K$3:$L$6,2),"No Change"))</f>
        <v>No Change</v>
      </c>
      <c r="F212" s="0" t="n">
        <f aca="false">H212*VLOOKUP(E212,MultLook,2)/D212</f>
        <v>0</v>
      </c>
      <c r="G212" s="0" t="n">
        <f aca="false">IF(E212="OUT",(D212*L211)-M211,IF(E212="No Change",0,(D212*L211)-M211))</f>
        <v>0</v>
      </c>
      <c r="H212" s="50" t="n">
        <f aca="false">+H211+G212</f>
        <v>12565.1966343525</v>
      </c>
      <c r="I212" s="50" t="n">
        <f aca="false">IF(L212&gt;0,+L212*D212,IF(L212=0,H212,(L212*D212)-M212+H212))</f>
        <v>12565.1966343525</v>
      </c>
      <c r="J212" s="0" t="n">
        <f aca="false">IF($E212="No Change",J211,VLOOKUP($E212,SignalChange,2))</f>
        <v>0.1</v>
      </c>
      <c r="K212" s="0" t="n">
        <f aca="false">IF($E212="No Change",K211,VLOOKUP($E212,SignalChange,3))</f>
        <v>-0.2</v>
      </c>
      <c r="L212" s="0" t="n">
        <f aca="false">+IF(E212="OUT",0,IF(E212="No Change",L211,F212))</f>
        <v>0</v>
      </c>
      <c r="M212" s="0" t="n">
        <f aca="false">IF(E212="No Change",M211,+L212*D212)</f>
        <v>0</v>
      </c>
      <c r="N212" s="50" t="n">
        <f aca="false">+($I$11/$D$11)*D212</f>
        <v>8487.27272727273</v>
      </c>
      <c r="O212" s="50" t="n">
        <f aca="false">+I212</f>
        <v>12565.1966343525</v>
      </c>
    </row>
    <row r="213" customFormat="false" ht="14.65" hidden="false" customHeight="false" outlineLevel="0" collapsed="false">
      <c r="B213" s="47" t="n">
        <v>22957</v>
      </c>
      <c r="C213" s="51" t="n">
        <v>0.0254498794674873</v>
      </c>
      <c r="D213" s="49" t="n">
        <v>58.71</v>
      </c>
      <c r="E213" s="0" t="str">
        <f aca="false">IF(C213&gt;=J212,VLOOKUP(C213,$K$3:$L$6,2),IF(C213&lt;=K212,VLOOKUP(C213,$K$3:$L$6,2),"No Change"))</f>
        <v>No Change</v>
      </c>
      <c r="F213" s="0" t="n">
        <f aca="false">H213*VLOOKUP(E213,MultLook,2)/D213</f>
        <v>0</v>
      </c>
      <c r="G213" s="0" t="n">
        <f aca="false">IF(E213="OUT",(D213*L212)-M212,IF(E213="No Change",0,(D213*L212)-M212))</f>
        <v>0</v>
      </c>
      <c r="H213" s="50" t="n">
        <f aca="false">+H212+G213</f>
        <v>12565.1966343525</v>
      </c>
      <c r="I213" s="50" t="n">
        <f aca="false">IF(L213&gt;0,+L213*D213,IF(L213=0,H213,(L213*D213)-M213+H213))</f>
        <v>12565.1966343525</v>
      </c>
      <c r="J213" s="0" t="n">
        <f aca="false">IF($E213="No Change",J212,VLOOKUP($E213,SignalChange,2))</f>
        <v>0.1</v>
      </c>
      <c r="K213" s="0" t="n">
        <f aca="false">IF($E213="No Change",K212,VLOOKUP($E213,SignalChange,3))</f>
        <v>-0.2</v>
      </c>
      <c r="L213" s="0" t="n">
        <f aca="false">+IF(E213="OUT",0,IF(E213="No Change",L212,F213))</f>
        <v>0</v>
      </c>
      <c r="M213" s="0" t="n">
        <f aca="false">IF(E213="No Change",M212,+L213*D213)</f>
        <v>0</v>
      </c>
      <c r="N213" s="50" t="n">
        <f aca="false">+($I$11/$D$11)*D213</f>
        <v>8539.63636363636</v>
      </c>
      <c r="O213" s="50" t="n">
        <f aca="false">+I213</f>
        <v>12565.1966343525</v>
      </c>
    </row>
    <row r="214" customFormat="false" ht="14.65" hidden="false" customHeight="false" outlineLevel="0" collapsed="false">
      <c r="B214" s="47" t="n">
        <v>22958</v>
      </c>
      <c r="C214" s="51" t="n">
        <v>-0.24086919426918</v>
      </c>
      <c r="D214" s="49" t="n">
        <v>58.32</v>
      </c>
      <c r="E214" s="0" t="str">
        <f aca="false">IF(C214&gt;=J213,VLOOKUP(C214,$K$3:$L$6,2),IF(C214&lt;=K213,VLOOKUP(C214,$K$3:$L$6,2),"No Change"))</f>
        <v>SHORT</v>
      </c>
      <c r="F214" s="0" t="n">
        <f aca="false">H214*VLOOKUP(E214,MultLook,2)/D214</f>
        <v>-215.452617187114</v>
      </c>
      <c r="G214" s="0" t="n">
        <f aca="false">IF(E214="OUT",(D214*L213)-M213,IF(E214="No Change",0,(D214*L213)-M213))</f>
        <v>0</v>
      </c>
      <c r="H214" s="50" t="n">
        <f aca="false">+H213+G214</f>
        <v>12565.1966343525</v>
      </c>
      <c r="I214" s="50" t="n">
        <f aca="false">IF(L214&gt;0,+L214*D214,IF(L214=0,H214,(L214*D214)-M214+H214))</f>
        <v>12565.1966343525</v>
      </c>
      <c r="J214" s="0" t="n">
        <f aca="false">IF($E214="No Change",J213,VLOOKUP($E214,SignalChange,2))</f>
        <v>-0.1</v>
      </c>
      <c r="K214" s="0" t="n">
        <f aca="false">IF($E214="No Change",K213,VLOOKUP($E214,SignalChange,3))</f>
        <v>-10000</v>
      </c>
      <c r="L214" s="0" t="n">
        <f aca="false">+IF(E214="OUT",0,IF(E214="No Change",L213,F214))</f>
        <v>-215.452617187114</v>
      </c>
      <c r="M214" s="0" t="n">
        <f aca="false">IF(E214="No Change",M213,+L214*D214)</f>
        <v>-12565.1966343525</v>
      </c>
      <c r="N214" s="50" t="n">
        <f aca="false">+($I$11/$D$11)*D214</f>
        <v>8482.90909090909</v>
      </c>
      <c r="O214" s="50" t="n">
        <f aca="false">+I214</f>
        <v>12565.1966343525</v>
      </c>
    </row>
    <row r="215" customFormat="false" ht="14.65" hidden="false" customHeight="false" outlineLevel="0" collapsed="false">
      <c r="B215" s="47" t="n">
        <v>22959</v>
      </c>
      <c r="C215" s="51" t="n">
        <v>-0.117747567594051</v>
      </c>
      <c r="D215" s="49" t="n">
        <v>58.78</v>
      </c>
      <c r="E215" s="0" t="str">
        <f aca="false">IF(C215&gt;=J214,VLOOKUP(C215,$K$3:$L$6,2),IF(C215&lt;=K214,VLOOKUP(C215,$K$3:$L$6,2),"No Change"))</f>
        <v>No Change</v>
      </c>
      <c r="F215" s="0" t="n">
        <f aca="false">H215*VLOOKUP(E215,MultLook,2)/D215</f>
        <v>0</v>
      </c>
      <c r="G215" s="0" t="n">
        <f aca="false">IF(E215="OUT",(D215*L214)-M214,IF(E215="No Change",0,(D215*L214)-M214))</f>
        <v>0</v>
      </c>
      <c r="H215" s="50" t="n">
        <f aca="false">+H214+G215</f>
        <v>12565.1966343525</v>
      </c>
      <c r="I215" s="50" t="n">
        <f aca="false">IF(L215&gt;0,+L215*D215,IF(L215=0,H215,(L215*D215)-M215+H215))</f>
        <v>12466.0884304464</v>
      </c>
      <c r="J215" s="0" t="n">
        <f aca="false">IF($E215="No Change",J214,VLOOKUP($E215,SignalChange,2))</f>
        <v>-0.1</v>
      </c>
      <c r="K215" s="0" t="n">
        <f aca="false">IF($E215="No Change",K214,VLOOKUP($E215,SignalChange,3))</f>
        <v>-10000</v>
      </c>
      <c r="L215" s="0" t="n">
        <f aca="false">+IF(E215="OUT",0,IF(E215="No Change",L214,F215))</f>
        <v>-215.452617187114</v>
      </c>
      <c r="M215" s="0" t="n">
        <f aca="false">IF(E215="No Change",M214,+L215*D215)</f>
        <v>-12565.1966343525</v>
      </c>
      <c r="N215" s="50" t="n">
        <f aca="false">+($I$11/$D$11)*D215</f>
        <v>8549.81818181818</v>
      </c>
      <c r="O215" s="50" t="n">
        <f aca="false">+I215</f>
        <v>12466.0884304464</v>
      </c>
    </row>
    <row r="216" customFormat="false" ht="14.65" hidden="false" customHeight="false" outlineLevel="0" collapsed="false">
      <c r="B216" s="47" t="n">
        <v>22962</v>
      </c>
      <c r="C216" s="51" t="n">
        <v>-0.141761884093285</v>
      </c>
      <c r="D216" s="49" t="n">
        <v>59.59</v>
      </c>
      <c r="E216" s="0" t="str">
        <f aca="false">IF(C216&gt;=J215,VLOOKUP(C216,$K$3:$L$6,2),IF(C216&lt;=K215,VLOOKUP(C216,$K$3:$L$6,2),"No Change"))</f>
        <v>No Change</v>
      </c>
      <c r="F216" s="0" t="n">
        <f aca="false">H216*VLOOKUP(E216,MultLook,2)/D216</f>
        <v>0</v>
      </c>
      <c r="G216" s="0" t="n">
        <f aca="false">IF(E216="OUT",(D216*L215)-M215,IF(E216="No Change",0,(D216*L215)-M215))</f>
        <v>0</v>
      </c>
      <c r="H216" s="50" t="n">
        <f aca="false">+H215+G216</f>
        <v>12565.1966343525</v>
      </c>
      <c r="I216" s="50" t="n">
        <f aca="false">IF(L216&gt;0,+L216*D216,IF(L216=0,H216,(L216*D216)-M216+H216))</f>
        <v>12291.5718105248</v>
      </c>
      <c r="J216" s="0" t="n">
        <f aca="false">IF($E216="No Change",J215,VLOOKUP($E216,SignalChange,2))</f>
        <v>-0.1</v>
      </c>
      <c r="K216" s="0" t="n">
        <f aca="false">IF($E216="No Change",K215,VLOOKUP($E216,SignalChange,3))</f>
        <v>-10000</v>
      </c>
      <c r="L216" s="0" t="n">
        <f aca="false">+IF(E216="OUT",0,IF(E216="No Change",L215,F216))</f>
        <v>-215.452617187114</v>
      </c>
      <c r="M216" s="0" t="n">
        <f aca="false">IF(E216="No Change",M215,+L216*D216)</f>
        <v>-12565.1966343525</v>
      </c>
      <c r="N216" s="50" t="n">
        <f aca="false">+($I$11/$D$11)*D216</f>
        <v>8667.63636363637</v>
      </c>
      <c r="O216" s="50" t="n">
        <f aca="false">+I216</f>
        <v>12291.5718105248</v>
      </c>
    </row>
    <row r="217" customFormat="false" ht="14.65" hidden="false" customHeight="false" outlineLevel="0" collapsed="false">
      <c r="B217" s="47" t="n">
        <v>22963</v>
      </c>
      <c r="C217" s="51" t="n">
        <v>-0.13317283987999</v>
      </c>
      <c r="D217" s="49" t="n">
        <v>59.46</v>
      </c>
      <c r="E217" s="0" t="str">
        <f aca="false">IF(C217&gt;=J216,VLOOKUP(C217,$K$3:$L$6,2),IF(C217&lt;=K216,VLOOKUP(C217,$K$3:$L$6,2),"No Change"))</f>
        <v>No Change</v>
      </c>
      <c r="F217" s="0" t="n">
        <f aca="false">H217*VLOOKUP(E217,MultLook,2)/D217</f>
        <v>0</v>
      </c>
      <c r="G217" s="0" t="n">
        <f aca="false">IF(E217="OUT",(D217*L216)-M216,IF(E217="No Change",0,(D217*L216)-M216))</f>
        <v>0</v>
      </c>
      <c r="H217" s="50" t="n">
        <f aca="false">+H216+G217</f>
        <v>12565.1966343525</v>
      </c>
      <c r="I217" s="50" t="n">
        <f aca="false">IF(L217&gt;0,+L217*D217,IF(L217=0,H217,(L217*D217)-M217+H217))</f>
        <v>12319.5806507592</v>
      </c>
      <c r="J217" s="0" t="n">
        <f aca="false">IF($E217="No Change",J216,VLOOKUP($E217,SignalChange,2))</f>
        <v>-0.1</v>
      </c>
      <c r="K217" s="0" t="n">
        <f aca="false">IF($E217="No Change",K216,VLOOKUP($E217,SignalChange,3))</f>
        <v>-10000</v>
      </c>
      <c r="L217" s="0" t="n">
        <f aca="false">+IF(E217="OUT",0,IF(E217="No Change",L216,F217))</f>
        <v>-215.452617187114</v>
      </c>
      <c r="M217" s="0" t="n">
        <f aca="false">IF(E217="No Change",M216,+L217*D217)</f>
        <v>-12565.1966343525</v>
      </c>
      <c r="N217" s="50" t="n">
        <f aca="false">+($I$11/$D$11)*D217</f>
        <v>8648.72727272727</v>
      </c>
      <c r="O217" s="50" t="n">
        <f aca="false">+I217</f>
        <v>12319.5806507592</v>
      </c>
    </row>
    <row r="218" customFormat="false" ht="14.65" hidden="false" customHeight="false" outlineLevel="0" collapsed="false">
      <c r="B218" s="47" t="n">
        <v>22964</v>
      </c>
      <c r="C218" s="51" t="n">
        <v>-0.117205061018467</v>
      </c>
      <c r="D218" s="49" t="n">
        <v>60.16</v>
      </c>
      <c r="E218" s="0" t="str">
        <f aca="false">IF(C218&gt;=J217,VLOOKUP(C218,$K$3:$L$6,2),IF(C218&lt;=K217,VLOOKUP(C218,$K$3:$L$6,2),"No Change"))</f>
        <v>No Change</v>
      </c>
      <c r="F218" s="0" t="n">
        <f aca="false">H218*VLOOKUP(E218,MultLook,2)/D218</f>
        <v>0</v>
      </c>
      <c r="G218" s="0" t="n">
        <f aca="false">IF(E218="OUT",(D218*L217)-M217,IF(E218="No Change",0,(D218*L217)-M217))</f>
        <v>0</v>
      </c>
      <c r="H218" s="50" t="n">
        <f aca="false">+H217+G218</f>
        <v>12565.1966343525</v>
      </c>
      <c r="I218" s="50" t="n">
        <f aca="false">IF(L218&gt;0,+L218*D218,IF(L218=0,H218,(L218*D218)-M218+H218))</f>
        <v>12168.7638187282</v>
      </c>
      <c r="J218" s="0" t="n">
        <f aca="false">IF($E218="No Change",J217,VLOOKUP($E218,SignalChange,2))</f>
        <v>-0.1</v>
      </c>
      <c r="K218" s="0" t="n">
        <f aca="false">IF($E218="No Change",K217,VLOOKUP($E218,SignalChange,3))</f>
        <v>-10000</v>
      </c>
      <c r="L218" s="0" t="n">
        <f aca="false">+IF(E218="OUT",0,IF(E218="No Change",L217,F218))</f>
        <v>-215.452617187114</v>
      </c>
      <c r="M218" s="0" t="n">
        <f aca="false">IF(E218="No Change",M217,+L218*D218)</f>
        <v>-12565.1966343525</v>
      </c>
      <c r="N218" s="50" t="n">
        <f aca="false">+($I$11/$D$11)*D218</f>
        <v>8750.54545454545</v>
      </c>
      <c r="O218" s="50" t="n">
        <f aca="false">+I218</f>
        <v>12168.7638187282</v>
      </c>
    </row>
    <row r="219" customFormat="false" ht="14.65" hidden="false" customHeight="false" outlineLevel="0" collapsed="false">
      <c r="B219" s="47" t="n">
        <v>22965</v>
      </c>
      <c r="C219" s="51" t="n">
        <v>-0.127961546182632</v>
      </c>
      <c r="D219" s="49" t="n">
        <v>59.97</v>
      </c>
      <c r="E219" s="0" t="str">
        <f aca="false">IF(C219&gt;=J218,VLOOKUP(C219,$K$3:$L$6,2),IF(C219&lt;=K218,VLOOKUP(C219,$K$3:$L$6,2),"No Change"))</f>
        <v>No Change</v>
      </c>
      <c r="F219" s="0" t="n">
        <f aca="false">H219*VLOOKUP(E219,MultLook,2)/D219</f>
        <v>0</v>
      </c>
      <c r="G219" s="0" t="n">
        <f aca="false">IF(E219="OUT",(D219*L218)-M218,IF(E219="No Change",0,(D219*L218)-M218))</f>
        <v>0</v>
      </c>
      <c r="H219" s="50" t="n">
        <f aca="false">+H218+G219</f>
        <v>12565.1966343525</v>
      </c>
      <c r="I219" s="50" t="n">
        <f aca="false">IF(L219&gt;0,+L219*D219,IF(L219=0,H219,(L219*D219)-M219+H219))</f>
        <v>12209.6998159937</v>
      </c>
      <c r="J219" s="0" t="n">
        <f aca="false">IF($E219="No Change",J218,VLOOKUP($E219,SignalChange,2))</f>
        <v>-0.1</v>
      </c>
      <c r="K219" s="0" t="n">
        <f aca="false">IF($E219="No Change",K218,VLOOKUP($E219,SignalChange,3))</f>
        <v>-10000</v>
      </c>
      <c r="L219" s="0" t="n">
        <f aca="false">+IF(E219="OUT",0,IF(E219="No Change",L218,F219))</f>
        <v>-215.452617187114</v>
      </c>
      <c r="M219" s="0" t="n">
        <f aca="false">IF(E219="No Change",M218,+L219*D219)</f>
        <v>-12565.1966343525</v>
      </c>
      <c r="N219" s="50" t="n">
        <f aca="false">+($I$11/$D$11)*D219</f>
        <v>8722.90909090909</v>
      </c>
      <c r="O219" s="50" t="n">
        <f aca="false">+I219</f>
        <v>12209.6998159937</v>
      </c>
    </row>
    <row r="220" customFormat="false" ht="14.65" hidden="false" customHeight="false" outlineLevel="0" collapsed="false">
      <c r="B220" s="47" t="n">
        <v>22966</v>
      </c>
      <c r="C220" s="51" t="n">
        <v>-0.109645709395409</v>
      </c>
      <c r="D220" s="49" t="n">
        <v>60.16</v>
      </c>
      <c r="E220" s="0" t="str">
        <f aca="false">IF(C220&gt;=J219,VLOOKUP(C220,$K$3:$L$6,2),IF(C220&lt;=K219,VLOOKUP(C220,$K$3:$L$6,2),"No Change"))</f>
        <v>No Change</v>
      </c>
      <c r="F220" s="0" t="n">
        <f aca="false">H220*VLOOKUP(E220,MultLook,2)/D220</f>
        <v>0</v>
      </c>
      <c r="G220" s="0" t="n">
        <f aca="false">IF(E220="OUT",(D220*L219)-M219,IF(E220="No Change",0,(D220*L219)-M219))</f>
        <v>0</v>
      </c>
      <c r="H220" s="50" t="n">
        <f aca="false">+H219+G220</f>
        <v>12565.1966343525</v>
      </c>
      <c r="I220" s="50" t="n">
        <f aca="false">IF(L220&gt;0,+L220*D220,IF(L220=0,H220,(L220*D220)-M220+H220))</f>
        <v>12168.7638187282</v>
      </c>
      <c r="J220" s="0" t="n">
        <f aca="false">IF($E220="No Change",J219,VLOOKUP($E220,SignalChange,2))</f>
        <v>-0.1</v>
      </c>
      <c r="K220" s="0" t="n">
        <f aca="false">IF($E220="No Change",K219,VLOOKUP($E220,SignalChange,3))</f>
        <v>-10000</v>
      </c>
      <c r="L220" s="0" t="n">
        <f aca="false">+IF(E220="OUT",0,IF(E220="No Change",L219,F220))</f>
        <v>-215.452617187114</v>
      </c>
      <c r="M220" s="0" t="n">
        <f aca="false">IF(E220="No Change",M219,+L220*D220)</f>
        <v>-12565.1966343525</v>
      </c>
      <c r="N220" s="50" t="n">
        <f aca="false">+($I$11/$D$11)*D220</f>
        <v>8750.54545454545</v>
      </c>
      <c r="O220" s="50" t="n">
        <f aca="false">+I220</f>
        <v>12168.7638187282</v>
      </c>
    </row>
    <row r="221" customFormat="false" ht="14.65" hidden="false" customHeight="false" outlineLevel="0" collapsed="false">
      <c r="B221" s="47" t="n">
        <v>22969</v>
      </c>
      <c r="C221" s="51" t="n">
        <v>-0.395248472690582</v>
      </c>
      <c r="D221" s="49" t="n">
        <v>59.82</v>
      </c>
      <c r="E221" s="0" t="str">
        <f aca="false">IF(C221&gt;=J220,VLOOKUP(C221,$K$3:$L$6,2),IF(C221&lt;=K220,VLOOKUP(C221,$K$3:$L$6,2),"No Change"))</f>
        <v>No Change</v>
      </c>
      <c r="F221" s="0" t="n">
        <f aca="false">H221*VLOOKUP(E221,MultLook,2)/D221</f>
        <v>0</v>
      </c>
      <c r="G221" s="0" t="n">
        <f aca="false">IF(E221="OUT",(D221*L220)-M220,IF(E221="No Change",0,(D221*L220)-M220))</f>
        <v>0</v>
      </c>
      <c r="H221" s="50" t="n">
        <f aca="false">+H220+G221</f>
        <v>12565.1966343525</v>
      </c>
      <c r="I221" s="50" t="n">
        <f aca="false">IF(L221&gt;0,+L221*D221,IF(L221=0,H221,(L221*D221)-M221+H221))</f>
        <v>12242.0177085718</v>
      </c>
      <c r="J221" s="0" t="n">
        <f aca="false">IF($E221="No Change",J220,VLOOKUP($E221,SignalChange,2))</f>
        <v>-0.1</v>
      </c>
      <c r="K221" s="0" t="n">
        <f aca="false">IF($E221="No Change",K220,VLOOKUP($E221,SignalChange,3))</f>
        <v>-10000</v>
      </c>
      <c r="L221" s="0" t="n">
        <f aca="false">+IF(E221="OUT",0,IF(E221="No Change",L220,F221))</f>
        <v>-215.452617187114</v>
      </c>
      <c r="M221" s="0" t="n">
        <f aca="false">IF(E221="No Change",M220,+L221*D221)</f>
        <v>-12565.1966343525</v>
      </c>
      <c r="N221" s="50" t="n">
        <f aca="false">+($I$11/$D$11)*D221</f>
        <v>8701.09090909091</v>
      </c>
      <c r="O221" s="50" t="n">
        <f aca="false">+I221</f>
        <v>12242.0177085718</v>
      </c>
    </row>
    <row r="222" customFormat="false" ht="14.65" hidden="false" customHeight="false" outlineLevel="0" collapsed="false">
      <c r="B222" s="47" t="n">
        <v>22970</v>
      </c>
      <c r="C222" s="51" t="n">
        <v>-0.0145979570224881</v>
      </c>
      <c r="D222" s="49" t="n">
        <v>60.45</v>
      </c>
      <c r="E222" s="0" t="str">
        <f aca="false">IF(C222&gt;=J221,VLOOKUP(C222,$K$3:$L$6,2),IF(C222&lt;=K221,VLOOKUP(C222,$K$3:$L$6,2),"No Change"))</f>
        <v>OUT</v>
      </c>
      <c r="F222" s="0" t="n">
        <f aca="false">H222*VLOOKUP(E222,MultLook,2)/D222</f>
        <v>0</v>
      </c>
      <c r="G222" s="0" t="n">
        <f aca="false">IF(E222="OUT",(D222*L221)-M221,IF(E222="No Change",0,(D222*L221)-M221))</f>
        <v>-458.914074608552</v>
      </c>
      <c r="H222" s="50" t="n">
        <f aca="false">+H221+G222</f>
        <v>12106.2825597439</v>
      </c>
      <c r="I222" s="50" t="n">
        <f aca="false">IF(L222&gt;0,+L222*D222,IF(L222=0,H222,(L222*D222)-M222+H222))</f>
        <v>12106.2825597439</v>
      </c>
      <c r="J222" s="0" t="n">
        <f aca="false">IF($E222="No Change",J221,VLOOKUP($E222,SignalChange,2))</f>
        <v>0.1</v>
      </c>
      <c r="K222" s="0" t="n">
        <f aca="false">IF($E222="No Change",K221,VLOOKUP($E222,SignalChange,3))</f>
        <v>-0.2</v>
      </c>
      <c r="L222" s="0" t="n">
        <f aca="false">+IF(E222="OUT",0,IF(E222="No Change",L221,F222))</f>
        <v>0</v>
      </c>
      <c r="M222" s="0" t="n">
        <f aca="false">IF(E222="No Change",M221,+L222*D222)</f>
        <v>0</v>
      </c>
      <c r="N222" s="50" t="n">
        <f aca="false">+($I$11/$D$11)*D222</f>
        <v>8792.72727272727</v>
      </c>
      <c r="O222" s="50" t="n">
        <f aca="false">+I222</f>
        <v>12106.2825597439</v>
      </c>
    </row>
    <row r="223" customFormat="false" ht="14.65" hidden="false" customHeight="false" outlineLevel="0" collapsed="false">
      <c r="B223" s="47" t="n">
        <v>22971</v>
      </c>
      <c r="C223" s="51" t="n">
        <v>-0.108741953969002</v>
      </c>
      <c r="D223" s="49" t="n">
        <v>60.81</v>
      </c>
      <c r="E223" s="0" t="str">
        <f aca="false">IF(C223&gt;=J222,VLOOKUP(C223,$K$3:$L$6,2),IF(C223&lt;=K222,VLOOKUP(C223,$K$3:$L$6,2),"No Change"))</f>
        <v>No Change</v>
      </c>
      <c r="F223" s="0" t="n">
        <f aca="false">H223*VLOOKUP(E223,MultLook,2)/D223</f>
        <v>0</v>
      </c>
      <c r="G223" s="0" t="n">
        <f aca="false">IF(E223="OUT",(D223*L222)-M222,IF(E223="No Change",0,(D223*L222)-M222))</f>
        <v>0</v>
      </c>
      <c r="H223" s="50" t="n">
        <f aca="false">+H222+G223</f>
        <v>12106.2825597439</v>
      </c>
      <c r="I223" s="50" t="n">
        <f aca="false">IF(L223&gt;0,+L223*D223,IF(L223=0,H223,(L223*D223)-M223+H223))</f>
        <v>12106.2825597439</v>
      </c>
      <c r="J223" s="0" t="n">
        <f aca="false">IF($E223="No Change",J222,VLOOKUP($E223,SignalChange,2))</f>
        <v>0.1</v>
      </c>
      <c r="K223" s="0" t="n">
        <f aca="false">IF($E223="No Change",K222,VLOOKUP($E223,SignalChange,3))</f>
        <v>-0.2</v>
      </c>
      <c r="L223" s="0" t="n">
        <f aca="false">+IF(E223="OUT",0,IF(E223="No Change",L222,F223))</f>
        <v>0</v>
      </c>
      <c r="M223" s="0" t="n">
        <f aca="false">IF(E223="No Change",M222,+L223*D223)</f>
        <v>0</v>
      </c>
      <c r="N223" s="50" t="n">
        <f aca="false">+($I$11/$D$11)*D223</f>
        <v>8845.09090909091</v>
      </c>
      <c r="O223" s="50" t="n">
        <f aca="false">+I223</f>
        <v>12106.2825597439</v>
      </c>
    </row>
    <row r="224" customFormat="false" ht="14.65" hidden="false" customHeight="false" outlineLevel="0" collapsed="false">
      <c r="B224" s="47" t="n">
        <v>22973</v>
      </c>
      <c r="C224" s="51" t="n">
        <v>-0.107898414134979</v>
      </c>
      <c r="D224" s="49" t="n">
        <v>61.54</v>
      </c>
      <c r="E224" s="0" t="str">
        <f aca="false">IF(C224&gt;=J223,VLOOKUP(C224,$K$3:$L$6,2),IF(C224&lt;=K223,VLOOKUP(C224,$K$3:$L$6,2),"No Change"))</f>
        <v>No Change</v>
      </c>
      <c r="F224" s="0" t="n">
        <f aca="false">H224*VLOOKUP(E224,MultLook,2)/D224</f>
        <v>0</v>
      </c>
      <c r="G224" s="0" t="n">
        <f aca="false">IF(E224="OUT",(D224*L223)-M223,IF(E224="No Change",0,(D224*L223)-M223))</f>
        <v>0</v>
      </c>
      <c r="H224" s="50" t="n">
        <f aca="false">+H223+G224</f>
        <v>12106.2825597439</v>
      </c>
      <c r="I224" s="50" t="n">
        <f aca="false">IF(L224&gt;0,+L224*D224,IF(L224=0,H224,(L224*D224)-M224+H224))</f>
        <v>12106.2825597439</v>
      </c>
      <c r="J224" s="0" t="n">
        <f aca="false">IF($E224="No Change",J223,VLOOKUP($E224,SignalChange,2))</f>
        <v>0.1</v>
      </c>
      <c r="K224" s="0" t="n">
        <f aca="false">IF($E224="No Change",K223,VLOOKUP($E224,SignalChange,3))</f>
        <v>-0.2</v>
      </c>
      <c r="L224" s="0" t="n">
        <f aca="false">+IF(E224="OUT",0,IF(E224="No Change",L223,F224))</f>
        <v>0</v>
      </c>
      <c r="M224" s="0" t="n">
        <f aca="false">IF(E224="No Change",M223,+L224*D224)</f>
        <v>0</v>
      </c>
      <c r="N224" s="50" t="n">
        <f aca="false">+($I$11/$D$11)*D224</f>
        <v>8951.27272727273</v>
      </c>
      <c r="O224" s="50" t="n">
        <f aca="false">+I224</f>
        <v>12106.2825597439</v>
      </c>
    </row>
    <row r="225" customFormat="false" ht="14.65" hidden="false" customHeight="false" outlineLevel="0" collapsed="false">
      <c r="B225" s="47" t="n">
        <v>22976</v>
      </c>
      <c r="C225" s="51" t="n">
        <v>-0.133419528603554</v>
      </c>
      <c r="D225" s="49" t="n">
        <v>61.36</v>
      </c>
      <c r="E225" s="0" t="str">
        <f aca="false">IF(C225&gt;=J224,VLOOKUP(C225,$K$3:$L$6,2),IF(C225&lt;=K224,VLOOKUP(C225,$K$3:$L$6,2),"No Change"))</f>
        <v>No Change</v>
      </c>
      <c r="F225" s="0" t="n">
        <f aca="false">H225*VLOOKUP(E225,MultLook,2)/D225</f>
        <v>0</v>
      </c>
      <c r="G225" s="0" t="n">
        <f aca="false">IF(E225="OUT",(D225*L224)-M224,IF(E225="No Change",0,(D225*L224)-M224))</f>
        <v>0</v>
      </c>
      <c r="H225" s="50" t="n">
        <f aca="false">+H224+G225</f>
        <v>12106.2825597439</v>
      </c>
      <c r="I225" s="50" t="n">
        <f aca="false">IF(L225&gt;0,+L225*D225,IF(L225=0,H225,(L225*D225)-M225+H225))</f>
        <v>12106.2825597439</v>
      </c>
      <c r="J225" s="0" t="n">
        <f aca="false">IF($E225="No Change",J224,VLOOKUP($E225,SignalChange,2))</f>
        <v>0.1</v>
      </c>
      <c r="K225" s="0" t="n">
        <f aca="false">IF($E225="No Change",K224,VLOOKUP($E225,SignalChange,3))</f>
        <v>-0.2</v>
      </c>
      <c r="L225" s="0" t="n">
        <f aca="false">+IF(E225="OUT",0,IF(E225="No Change",L224,F225))</f>
        <v>0</v>
      </c>
      <c r="M225" s="0" t="n">
        <f aca="false">IF(E225="No Change",M224,+L225*D225)</f>
        <v>0</v>
      </c>
      <c r="N225" s="50" t="n">
        <f aca="false">+($I$11/$D$11)*D225</f>
        <v>8925.09090909091</v>
      </c>
      <c r="O225" s="50" t="n">
        <f aca="false">+I225</f>
        <v>12106.2825597439</v>
      </c>
    </row>
    <row r="226" customFormat="false" ht="14.65" hidden="false" customHeight="false" outlineLevel="0" collapsed="false">
      <c r="B226" s="47" t="n">
        <v>22977</v>
      </c>
      <c r="C226" s="51" t="n">
        <v>-0.0958964601159096</v>
      </c>
      <c r="D226" s="49" t="n">
        <v>61.73</v>
      </c>
      <c r="E226" s="0" t="str">
        <f aca="false">IF(C226&gt;=J225,VLOOKUP(C226,$K$3:$L$6,2),IF(C226&lt;=K225,VLOOKUP(C226,$K$3:$L$6,2),"No Change"))</f>
        <v>No Change</v>
      </c>
      <c r="F226" s="0" t="n">
        <f aca="false">H226*VLOOKUP(E226,MultLook,2)/D226</f>
        <v>0</v>
      </c>
      <c r="G226" s="0" t="n">
        <f aca="false">IF(E226="OUT",(D226*L225)-M225,IF(E226="No Change",0,(D226*L225)-M225))</f>
        <v>0</v>
      </c>
      <c r="H226" s="50" t="n">
        <f aca="false">+H225+G226</f>
        <v>12106.2825597439</v>
      </c>
      <c r="I226" s="50" t="n">
        <f aca="false">IF(L226&gt;0,+L226*D226,IF(L226=0,H226,(L226*D226)-M226+H226))</f>
        <v>12106.2825597439</v>
      </c>
      <c r="J226" s="0" t="n">
        <f aca="false">IF($E226="No Change",J225,VLOOKUP($E226,SignalChange,2))</f>
        <v>0.1</v>
      </c>
      <c r="K226" s="0" t="n">
        <f aca="false">IF($E226="No Change",K225,VLOOKUP($E226,SignalChange,3))</f>
        <v>-0.2</v>
      </c>
      <c r="L226" s="0" t="n">
        <f aca="false">+IF(E226="OUT",0,IF(E226="No Change",L225,F226))</f>
        <v>0</v>
      </c>
      <c r="M226" s="0" t="n">
        <f aca="false">IF(E226="No Change",M225,+L226*D226)</f>
        <v>0</v>
      </c>
      <c r="N226" s="50" t="n">
        <f aca="false">+($I$11/$D$11)*D226</f>
        <v>8978.90909090909</v>
      </c>
      <c r="O226" s="50" t="n">
        <f aca="false">+I226</f>
        <v>12106.2825597439</v>
      </c>
    </row>
    <row r="227" customFormat="false" ht="14.65" hidden="false" customHeight="false" outlineLevel="0" collapsed="false">
      <c r="B227" s="47" t="n">
        <v>22978</v>
      </c>
      <c r="C227" s="51" t="n">
        <v>-0.0990246012806892</v>
      </c>
      <c r="D227" s="49" t="n">
        <v>62.12</v>
      </c>
      <c r="E227" s="0" t="str">
        <f aca="false">IF(C227&gt;=J226,VLOOKUP(C227,$K$3:$L$6,2),IF(C227&lt;=K226,VLOOKUP(C227,$K$3:$L$6,2),"No Change"))</f>
        <v>No Change</v>
      </c>
      <c r="F227" s="0" t="n">
        <f aca="false">H227*VLOOKUP(E227,MultLook,2)/D227</f>
        <v>0</v>
      </c>
      <c r="G227" s="0" t="n">
        <f aca="false">IF(E227="OUT",(D227*L226)-M226,IF(E227="No Change",0,(D227*L226)-M226))</f>
        <v>0</v>
      </c>
      <c r="H227" s="50" t="n">
        <f aca="false">+H226+G227</f>
        <v>12106.2825597439</v>
      </c>
      <c r="I227" s="50" t="n">
        <f aca="false">IF(L227&gt;0,+L227*D227,IF(L227=0,H227,(L227*D227)-M227+H227))</f>
        <v>12106.2825597439</v>
      </c>
      <c r="J227" s="0" t="n">
        <f aca="false">IF($E227="No Change",J226,VLOOKUP($E227,SignalChange,2))</f>
        <v>0.1</v>
      </c>
      <c r="K227" s="0" t="n">
        <f aca="false">IF($E227="No Change",K226,VLOOKUP($E227,SignalChange,3))</f>
        <v>-0.2</v>
      </c>
      <c r="L227" s="0" t="n">
        <f aca="false">+IF(E227="OUT",0,IF(E227="No Change",L226,F227))</f>
        <v>0</v>
      </c>
      <c r="M227" s="0" t="n">
        <f aca="false">IF(E227="No Change",M226,+L227*D227)</f>
        <v>0</v>
      </c>
      <c r="N227" s="50" t="n">
        <f aca="false">+($I$11/$D$11)*D227</f>
        <v>9035.63636363636</v>
      </c>
      <c r="O227" s="50" t="n">
        <f aca="false">+I227</f>
        <v>12106.2825597439</v>
      </c>
    </row>
    <row r="228" customFormat="false" ht="14.65" hidden="false" customHeight="false" outlineLevel="0" collapsed="false">
      <c r="B228" s="47" t="n">
        <v>22979</v>
      </c>
      <c r="C228" s="51" t="n">
        <v>0.0823767334222794</v>
      </c>
      <c r="D228" s="49" t="n">
        <v>62.41</v>
      </c>
      <c r="E228" s="0" t="str">
        <f aca="false">IF(C228&gt;=J227,VLOOKUP(C228,$K$3:$L$6,2),IF(C228&lt;=K227,VLOOKUP(C228,$K$3:$L$6,2),"No Change"))</f>
        <v>No Change</v>
      </c>
      <c r="F228" s="0" t="n">
        <f aca="false">H228*VLOOKUP(E228,MultLook,2)/D228</f>
        <v>0</v>
      </c>
      <c r="G228" s="0" t="n">
        <f aca="false">IF(E228="OUT",(D228*L227)-M227,IF(E228="No Change",0,(D228*L227)-M227))</f>
        <v>0</v>
      </c>
      <c r="H228" s="50" t="n">
        <f aca="false">+H227+G228</f>
        <v>12106.2825597439</v>
      </c>
      <c r="I228" s="50" t="n">
        <f aca="false">IF(L228&gt;0,+L228*D228,IF(L228=0,H228,(L228*D228)-M228+H228))</f>
        <v>12106.2825597439</v>
      </c>
      <c r="J228" s="0" t="n">
        <f aca="false">IF($E228="No Change",J227,VLOOKUP($E228,SignalChange,2))</f>
        <v>0.1</v>
      </c>
      <c r="K228" s="0" t="n">
        <f aca="false">IF($E228="No Change",K227,VLOOKUP($E228,SignalChange,3))</f>
        <v>-0.2</v>
      </c>
      <c r="L228" s="0" t="n">
        <f aca="false">+IF(E228="OUT",0,IF(E228="No Change",L227,F228))</f>
        <v>0</v>
      </c>
      <c r="M228" s="0" t="n">
        <f aca="false">IF(E228="No Change",M227,+L228*D228)</f>
        <v>0</v>
      </c>
      <c r="N228" s="50" t="n">
        <f aca="false">+($I$11/$D$11)*D228</f>
        <v>9077.81818181818</v>
      </c>
      <c r="O228" s="50" t="n">
        <f aca="false">+I228</f>
        <v>12106.2825597439</v>
      </c>
    </row>
    <row r="229" customFormat="false" ht="14.65" hidden="false" customHeight="false" outlineLevel="0" collapsed="false">
      <c r="B229" s="47" t="n">
        <v>22980</v>
      </c>
      <c r="C229" s="51" t="n">
        <v>-0.167845368385315</v>
      </c>
      <c r="D229" s="49" t="n">
        <v>62.26</v>
      </c>
      <c r="E229" s="0" t="str">
        <f aca="false">IF(C229&gt;=J228,VLOOKUP(C229,$K$3:$L$6,2),IF(C229&lt;=K228,VLOOKUP(C229,$K$3:$L$6,2),"No Change"))</f>
        <v>No Change</v>
      </c>
      <c r="F229" s="0" t="n">
        <f aca="false">H229*VLOOKUP(E229,MultLook,2)/D229</f>
        <v>0</v>
      </c>
      <c r="G229" s="0" t="n">
        <f aca="false">IF(E229="OUT",(D229*L228)-M228,IF(E229="No Change",0,(D229*L228)-M228))</f>
        <v>0</v>
      </c>
      <c r="H229" s="50" t="n">
        <f aca="false">+H228+G229</f>
        <v>12106.2825597439</v>
      </c>
      <c r="I229" s="50" t="n">
        <f aca="false">IF(L229&gt;0,+L229*D229,IF(L229=0,H229,(L229*D229)-M229+H229))</f>
        <v>12106.2825597439</v>
      </c>
      <c r="J229" s="0" t="n">
        <f aca="false">IF($E229="No Change",J228,VLOOKUP($E229,SignalChange,2))</f>
        <v>0.1</v>
      </c>
      <c r="K229" s="0" t="n">
        <f aca="false">IF($E229="No Change",K228,VLOOKUP($E229,SignalChange,3))</f>
        <v>-0.2</v>
      </c>
      <c r="L229" s="0" t="n">
        <f aca="false">+IF(E229="OUT",0,IF(E229="No Change",L228,F229))</f>
        <v>0</v>
      </c>
      <c r="M229" s="0" t="n">
        <f aca="false">IF(E229="No Change",M228,+L229*D229)</f>
        <v>0</v>
      </c>
      <c r="N229" s="50" t="n">
        <f aca="false">+($I$11/$D$11)*D229</f>
        <v>9056</v>
      </c>
      <c r="O229" s="50" t="n">
        <f aca="false">+I229</f>
        <v>12106.2825597439</v>
      </c>
    </row>
    <row r="230" customFormat="false" ht="14.65" hidden="false" customHeight="false" outlineLevel="0" collapsed="false">
      <c r="B230" s="47" t="n">
        <v>22983</v>
      </c>
      <c r="C230" s="51" t="n">
        <v>-0.401045560836792</v>
      </c>
      <c r="D230" s="49" t="n">
        <v>61.94</v>
      </c>
      <c r="E230" s="0" t="str">
        <f aca="false">IF(C230&gt;=J229,VLOOKUP(C230,$K$3:$L$6,2),IF(C230&lt;=K229,VLOOKUP(C230,$K$3:$L$6,2),"No Change"))</f>
        <v>SHORT</v>
      </c>
      <c r="F230" s="0" t="n">
        <f aca="false">H230*VLOOKUP(E230,MultLook,2)/D230</f>
        <v>-195.45176880439</v>
      </c>
      <c r="G230" s="0" t="n">
        <f aca="false">IF(E230="OUT",(D230*L229)-M229,IF(E230="No Change",0,(D230*L229)-M229))</f>
        <v>0</v>
      </c>
      <c r="H230" s="50" t="n">
        <f aca="false">+H229+G230</f>
        <v>12106.2825597439</v>
      </c>
      <c r="I230" s="50" t="n">
        <f aca="false">IF(L230&gt;0,+L230*D230,IF(L230=0,H230,(L230*D230)-M230+H230))</f>
        <v>12106.2825597439</v>
      </c>
      <c r="J230" s="0" t="n">
        <f aca="false">IF($E230="No Change",J229,VLOOKUP($E230,SignalChange,2))</f>
        <v>-0.1</v>
      </c>
      <c r="K230" s="0" t="n">
        <f aca="false">IF($E230="No Change",K229,VLOOKUP($E230,SignalChange,3))</f>
        <v>-10000</v>
      </c>
      <c r="L230" s="0" t="n">
        <f aca="false">+IF(E230="OUT",0,IF(E230="No Change",L229,F230))</f>
        <v>-195.45176880439</v>
      </c>
      <c r="M230" s="0" t="n">
        <f aca="false">IF(E230="No Change",M229,+L230*D230)</f>
        <v>-12106.2825597439</v>
      </c>
      <c r="N230" s="50" t="n">
        <f aca="false">+($I$11/$D$11)*D230</f>
        <v>9009.45454545455</v>
      </c>
      <c r="O230" s="50" t="n">
        <f aca="false">+I230</f>
        <v>12106.2825597439</v>
      </c>
    </row>
    <row r="231" customFormat="false" ht="14.65" hidden="false" customHeight="false" outlineLevel="0" collapsed="false">
      <c r="B231" s="47" t="n">
        <v>22984</v>
      </c>
      <c r="C231" s="51" t="n">
        <v>-0.0525411628186703</v>
      </c>
      <c r="D231" s="49" t="n">
        <v>62.64</v>
      </c>
      <c r="E231" s="0" t="str">
        <f aca="false">IF(C231&gt;=J230,VLOOKUP(C231,$K$3:$L$6,2),IF(C231&lt;=K230,VLOOKUP(C231,$K$3:$L$6,2),"No Change"))</f>
        <v>OUT</v>
      </c>
      <c r="F231" s="0" t="n">
        <f aca="false">H231*VLOOKUP(E231,MultLook,2)/D231</f>
        <v>0</v>
      </c>
      <c r="G231" s="0" t="n">
        <f aca="false">IF(E231="OUT",(D231*L230)-M230,IF(E231="No Change",0,(D231*L230)-M230))</f>
        <v>-136.816238163074</v>
      </c>
      <c r="H231" s="50" t="n">
        <f aca="false">+H230+G231</f>
        <v>11969.4663215808</v>
      </c>
      <c r="I231" s="50" t="n">
        <f aca="false">IF(L231&gt;0,+L231*D231,IF(L231=0,H231,(L231*D231)-M231+H231))</f>
        <v>11969.4663215808</v>
      </c>
      <c r="J231" s="0" t="n">
        <f aca="false">IF($E231="No Change",J230,VLOOKUP($E231,SignalChange,2))</f>
        <v>0.1</v>
      </c>
      <c r="K231" s="0" t="n">
        <f aca="false">IF($E231="No Change",K230,VLOOKUP($E231,SignalChange,3))</f>
        <v>-0.2</v>
      </c>
      <c r="L231" s="0" t="n">
        <f aca="false">+IF(E231="OUT",0,IF(E231="No Change",L230,F231))</f>
        <v>0</v>
      </c>
      <c r="M231" s="0" t="n">
        <f aca="false">IF(E231="No Change",M230,+L231*D231)</f>
        <v>0</v>
      </c>
      <c r="N231" s="50" t="n">
        <f aca="false">+($I$11/$D$11)*D231</f>
        <v>9111.27272727273</v>
      </c>
      <c r="O231" s="50" t="n">
        <f aca="false">+I231</f>
        <v>11969.4663215808</v>
      </c>
    </row>
    <row r="232" customFormat="false" ht="14.65" hidden="false" customHeight="false" outlineLevel="0" collapsed="false">
      <c r="B232" s="47" t="n">
        <v>22985</v>
      </c>
      <c r="C232" s="51" t="n">
        <v>-0.0881132036447525</v>
      </c>
      <c r="D232" s="49" t="n">
        <v>62.39</v>
      </c>
      <c r="E232" s="0" t="str">
        <f aca="false">IF(C232&gt;=J231,VLOOKUP(C232,$K$3:$L$6,2),IF(C232&lt;=K231,VLOOKUP(C232,$K$3:$L$6,2),"No Change"))</f>
        <v>No Change</v>
      </c>
      <c r="F232" s="0" t="n">
        <f aca="false">H232*VLOOKUP(E232,MultLook,2)/D232</f>
        <v>0</v>
      </c>
      <c r="G232" s="0" t="n">
        <f aca="false">IF(E232="OUT",(D232*L231)-M231,IF(E232="No Change",0,(D232*L231)-M231))</f>
        <v>0</v>
      </c>
      <c r="H232" s="50" t="n">
        <f aca="false">+H231+G232</f>
        <v>11969.4663215808</v>
      </c>
      <c r="I232" s="50" t="n">
        <f aca="false">IF(L232&gt;0,+L232*D232,IF(L232=0,H232,(L232*D232)-M232+H232))</f>
        <v>11969.4663215808</v>
      </c>
      <c r="J232" s="0" t="n">
        <f aca="false">IF($E232="No Change",J231,VLOOKUP($E232,SignalChange,2))</f>
        <v>0.1</v>
      </c>
      <c r="K232" s="0" t="n">
        <f aca="false">IF($E232="No Change",K231,VLOOKUP($E232,SignalChange,3))</f>
        <v>-0.2</v>
      </c>
      <c r="L232" s="0" t="n">
        <f aca="false">+IF(E232="OUT",0,IF(E232="No Change",L231,F232))</f>
        <v>0</v>
      </c>
      <c r="M232" s="0" t="n">
        <f aca="false">IF(E232="No Change",M231,+L232*D232)</f>
        <v>0</v>
      </c>
      <c r="N232" s="50" t="n">
        <f aca="false">+($I$11/$D$11)*D232</f>
        <v>9074.90909090909</v>
      </c>
      <c r="O232" s="50" t="n">
        <f aca="false">+I232</f>
        <v>11969.4663215808</v>
      </c>
    </row>
    <row r="233" customFormat="false" ht="14.65" hidden="false" customHeight="false" outlineLevel="0" collapsed="false">
      <c r="B233" s="47" t="n">
        <v>22986</v>
      </c>
      <c r="C233" s="51" t="n">
        <v>-0.228461414575577</v>
      </c>
      <c r="D233" s="49" t="n">
        <v>62.93</v>
      </c>
      <c r="E233" s="0" t="str">
        <f aca="false">IF(C233&gt;=J232,VLOOKUP(C233,$K$3:$L$6,2),IF(C233&lt;=K232,VLOOKUP(C233,$K$3:$L$6,2),"No Change"))</f>
        <v>SHORT</v>
      </c>
      <c r="F233" s="0" t="n">
        <f aca="false">H233*VLOOKUP(E233,MultLook,2)/D233</f>
        <v>-190.202865431127</v>
      </c>
      <c r="G233" s="0" t="n">
        <f aca="false">IF(E233="OUT",(D233*L232)-M232,IF(E233="No Change",0,(D233*L232)-M232))</f>
        <v>0</v>
      </c>
      <c r="H233" s="50" t="n">
        <f aca="false">+H232+G233</f>
        <v>11969.4663215808</v>
      </c>
      <c r="I233" s="50" t="n">
        <f aca="false">IF(L233&gt;0,+L233*D233,IF(L233=0,H233,(L233*D233)-M233+H233))</f>
        <v>11969.4663215808</v>
      </c>
      <c r="J233" s="0" t="n">
        <f aca="false">IF($E233="No Change",J232,VLOOKUP($E233,SignalChange,2))</f>
        <v>-0.1</v>
      </c>
      <c r="K233" s="0" t="n">
        <f aca="false">IF($E233="No Change",K232,VLOOKUP($E233,SignalChange,3))</f>
        <v>-10000</v>
      </c>
      <c r="L233" s="0" t="n">
        <f aca="false">+IF(E233="OUT",0,IF(E233="No Change",L232,F233))</f>
        <v>-190.202865431127</v>
      </c>
      <c r="M233" s="0" t="n">
        <f aca="false">IF(E233="No Change",M232,+L233*D233)</f>
        <v>-11969.4663215808</v>
      </c>
      <c r="N233" s="50" t="n">
        <f aca="false">+($I$11/$D$11)*D233</f>
        <v>9153.45454545455</v>
      </c>
      <c r="O233" s="50" t="n">
        <f aca="false">+I233</f>
        <v>11969.4663215808</v>
      </c>
    </row>
    <row r="234" customFormat="false" ht="14.65" hidden="false" customHeight="false" outlineLevel="0" collapsed="false">
      <c r="B234" s="47" t="n">
        <v>22987</v>
      </c>
      <c r="C234" s="51" t="n">
        <v>-0.136722430586815</v>
      </c>
      <c r="D234" s="49" t="n">
        <v>63.06</v>
      </c>
      <c r="E234" s="0" t="str">
        <f aca="false">IF(C234&gt;=J233,VLOOKUP(C234,$K$3:$L$6,2),IF(C234&lt;=K233,VLOOKUP(C234,$K$3:$L$6,2),"No Change"))</f>
        <v>No Change</v>
      </c>
      <c r="F234" s="0" t="n">
        <f aca="false">H234*VLOOKUP(E234,MultLook,2)/D234</f>
        <v>0</v>
      </c>
      <c r="G234" s="0" t="n">
        <f aca="false">IF(E234="OUT",(D234*L233)-M233,IF(E234="No Change",0,(D234*L233)-M233))</f>
        <v>0</v>
      </c>
      <c r="H234" s="50" t="n">
        <f aca="false">+H233+G234</f>
        <v>11969.4663215808</v>
      </c>
      <c r="I234" s="50" t="n">
        <f aca="false">IF(L234&gt;0,+L234*D234,IF(L234=0,H234,(L234*D234)-M234+H234))</f>
        <v>11944.7399490748</v>
      </c>
      <c r="J234" s="0" t="n">
        <f aca="false">IF($E234="No Change",J233,VLOOKUP($E234,SignalChange,2))</f>
        <v>-0.1</v>
      </c>
      <c r="K234" s="0" t="n">
        <f aca="false">IF($E234="No Change",K233,VLOOKUP($E234,SignalChange,3))</f>
        <v>-10000</v>
      </c>
      <c r="L234" s="0" t="n">
        <f aca="false">+IF(E234="OUT",0,IF(E234="No Change",L233,F234))</f>
        <v>-190.202865431127</v>
      </c>
      <c r="M234" s="0" t="n">
        <f aca="false">IF(E234="No Change",M233,+L234*D234)</f>
        <v>-11969.4663215808</v>
      </c>
      <c r="N234" s="50" t="n">
        <f aca="false">+($I$11/$D$11)*D234</f>
        <v>9172.36363636364</v>
      </c>
      <c r="O234" s="50" t="n">
        <f aca="false">+I234</f>
        <v>11944.7399490748</v>
      </c>
    </row>
    <row r="235" customFormat="false" ht="14.65" hidden="false" customHeight="false" outlineLevel="0" collapsed="false">
      <c r="B235" s="47" t="n">
        <v>22990</v>
      </c>
      <c r="C235" s="51" t="n">
        <v>-0.11746834218502</v>
      </c>
      <c r="D235" s="49" t="n">
        <v>62.27</v>
      </c>
      <c r="E235" s="0" t="str">
        <f aca="false">IF(C235&gt;=J234,VLOOKUP(C235,$K$3:$L$6,2),IF(C235&lt;=K234,VLOOKUP(C235,$K$3:$L$6,2),"No Change"))</f>
        <v>No Change</v>
      </c>
      <c r="F235" s="0" t="n">
        <f aca="false">H235*VLOOKUP(E235,MultLook,2)/D235</f>
        <v>0</v>
      </c>
      <c r="G235" s="0" t="n">
        <f aca="false">IF(E235="OUT",(D235*L234)-M234,IF(E235="No Change",0,(D235*L234)-M234))</f>
        <v>0</v>
      </c>
      <c r="H235" s="50" t="n">
        <f aca="false">+H234+G235</f>
        <v>11969.4663215808</v>
      </c>
      <c r="I235" s="50" t="n">
        <f aca="false">IF(L235&gt;0,+L235*D235,IF(L235=0,H235,(L235*D235)-M235+H235))</f>
        <v>12095.0002127654</v>
      </c>
      <c r="J235" s="0" t="n">
        <f aca="false">IF($E235="No Change",J234,VLOOKUP($E235,SignalChange,2))</f>
        <v>-0.1</v>
      </c>
      <c r="K235" s="0" t="n">
        <f aca="false">IF($E235="No Change",K234,VLOOKUP($E235,SignalChange,3))</f>
        <v>-10000</v>
      </c>
      <c r="L235" s="0" t="n">
        <f aca="false">+IF(E235="OUT",0,IF(E235="No Change",L234,F235))</f>
        <v>-190.202865431127</v>
      </c>
      <c r="M235" s="0" t="n">
        <f aca="false">IF(E235="No Change",M234,+L235*D235)</f>
        <v>-11969.4663215808</v>
      </c>
      <c r="N235" s="50" t="n">
        <f aca="false">+($I$11/$D$11)*D235</f>
        <v>9057.45454545455</v>
      </c>
      <c r="O235" s="50" t="n">
        <f aca="false">+I235</f>
        <v>12095.0002127654</v>
      </c>
    </row>
    <row r="236" customFormat="false" ht="14.65" hidden="false" customHeight="false" outlineLevel="0" collapsed="false">
      <c r="B236" s="47" t="n">
        <v>22991</v>
      </c>
      <c r="C236" s="51" t="n">
        <v>0.0799059793353081</v>
      </c>
      <c r="D236" s="49" t="n">
        <v>62.32</v>
      </c>
      <c r="E236" s="0" t="str">
        <f aca="false">IF(C236&gt;=J235,VLOOKUP(C236,$K$3:$L$6,2),IF(C236&lt;=K235,VLOOKUP(C236,$K$3:$L$6,2),"No Change"))</f>
        <v>OUT</v>
      </c>
      <c r="F236" s="0" t="n">
        <f aca="false">H236*VLOOKUP(E236,MultLook,2)/D236</f>
        <v>0</v>
      </c>
      <c r="G236" s="0" t="n">
        <f aca="false">IF(E236="OUT",(D236*L235)-M235,IF(E236="No Change",0,(D236*L235)-M235))</f>
        <v>116.023747912988</v>
      </c>
      <c r="H236" s="50" t="n">
        <f aca="false">+H235+G236</f>
        <v>12085.4900694938</v>
      </c>
      <c r="I236" s="50" t="n">
        <f aca="false">IF(L236&gt;0,+L236*D236,IF(L236=0,H236,(L236*D236)-M236+H236))</f>
        <v>12085.4900694938</v>
      </c>
      <c r="J236" s="0" t="n">
        <f aca="false">IF($E236="No Change",J235,VLOOKUP($E236,SignalChange,2))</f>
        <v>0.1</v>
      </c>
      <c r="K236" s="0" t="n">
        <f aca="false">IF($E236="No Change",K235,VLOOKUP($E236,SignalChange,3))</f>
        <v>-0.2</v>
      </c>
      <c r="L236" s="0" t="n">
        <f aca="false">+IF(E236="OUT",0,IF(E236="No Change",L235,F236))</f>
        <v>0</v>
      </c>
      <c r="M236" s="0" t="n">
        <f aca="false">IF(E236="No Change",M235,+L236*D236)</f>
        <v>0</v>
      </c>
      <c r="N236" s="50" t="n">
        <f aca="false">+($I$11/$D$11)*D236</f>
        <v>9064.72727272727</v>
      </c>
      <c r="O236" s="50" t="n">
        <f aca="false">+I236</f>
        <v>12085.4900694938</v>
      </c>
    </row>
    <row r="237" customFormat="false" ht="14.65" hidden="false" customHeight="false" outlineLevel="0" collapsed="false">
      <c r="B237" s="47" t="n">
        <v>22992</v>
      </c>
      <c r="C237" s="51" t="n">
        <v>0.104425705969334</v>
      </c>
      <c r="D237" s="49" t="n">
        <v>62.63</v>
      </c>
      <c r="E237" s="0" t="str">
        <f aca="false">IF(C237&gt;=J236,VLOOKUP(C237,$K$3:$L$6,2),IF(C237&lt;=K236,VLOOKUP(C237,$K$3:$L$6,2),"No Change"))</f>
        <v>LONG</v>
      </c>
      <c r="F237" s="0" t="n">
        <f aca="false">H237*VLOOKUP(E237,MultLook,2)/D237</f>
        <v>192.966470852528</v>
      </c>
      <c r="G237" s="0" t="n">
        <f aca="false">IF(E237="OUT",(D237*L236)-M236,IF(E237="No Change",0,(D237*L236)-M236))</f>
        <v>0</v>
      </c>
      <c r="H237" s="50" t="n">
        <f aca="false">+H236+G237</f>
        <v>12085.4900694938</v>
      </c>
      <c r="I237" s="50" t="n">
        <f aca="false">IF(L237&gt;0,+L237*D237,IF(L237=0,H237,(L237*D237)-M237+H237))</f>
        <v>12085.4900694938</v>
      </c>
      <c r="J237" s="0" t="n">
        <f aca="false">IF($E237="No Change",J236,VLOOKUP($E237,SignalChange,2))</f>
        <v>10000</v>
      </c>
      <c r="K237" s="0" t="n">
        <f aca="false">IF($E237="No Change",K236,VLOOKUP($E237,SignalChange,3))</f>
        <v>-0.1</v>
      </c>
      <c r="L237" s="0" t="n">
        <f aca="false">+IF(E237="OUT",0,IF(E237="No Change",L236,F237))</f>
        <v>192.966470852528</v>
      </c>
      <c r="M237" s="0" t="n">
        <f aca="false">IF(E237="No Change",M236,+L237*D237)</f>
        <v>12085.4900694938</v>
      </c>
      <c r="N237" s="50" t="n">
        <f aca="false">+($I$11/$D$11)*D237</f>
        <v>9109.81818181818</v>
      </c>
      <c r="O237" s="50" t="n">
        <f aca="false">+I237</f>
        <v>12085.4900694938</v>
      </c>
    </row>
    <row r="238" customFormat="false" ht="14.65" hidden="false" customHeight="false" outlineLevel="0" collapsed="false">
      <c r="B238" s="47" t="n">
        <v>22993</v>
      </c>
      <c r="C238" s="51" t="n">
        <v>-0.0103981364518404</v>
      </c>
      <c r="D238" s="49" t="n">
        <v>62.42</v>
      </c>
      <c r="E238" s="0" t="str">
        <f aca="false">IF(C238&gt;=J237,VLOOKUP(C238,$K$3:$L$6,2),IF(C238&lt;=K237,VLOOKUP(C238,$K$3:$L$6,2),"No Change"))</f>
        <v>No Change</v>
      </c>
      <c r="F238" s="0" t="n">
        <f aca="false">H238*VLOOKUP(E238,MultLook,2)/D238</f>
        <v>0</v>
      </c>
      <c r="G238" s="0" t="n">
        <f aca="false">IF(E238="OUT",(D238*L237)-M237,IF(E238="No Change",0,(D238*L237)-M237))</f>
        <v>0</v>
      </c>
      <c r="H238" s="50" t="n">
        <f aca="false">+H237+G238</f>
        <v>12085.4900694938</v>
      </c>
      <c r="I238" s="50" t="n">
        <f aca="false">IF(L238&gt;0,+L238*D238,IF(L238=0,H238,(L238*D238)-M238+H238))</f>
        <v>12044.9671106148</v>
      </c>
      <c r="J238" s="0" t="n">
        <f aca="false">IF($E238="No Change",J237,VLOOKUP($E238,SignalChange,2))</f>
        <v>10000</v>
      </c>
      <c r="K238" s="0" t="n">
        <f aca="false">IF($E238="No Change",K237,VLOOKUP($E238,SignalChange,3))</f>
        <v>-0.1</v>
      </c>
      <c r="L238" s="0" t="n">
        <f aca="false">+IF(E238="OUT",0,IF(E238="No Change",L237,F238))</f>
        <v>192.966470852528</v>
      </c>
      <c r="M238" s="0" t="n">
        <f aca="false">IF(E238="No Change",M237,+L238*D238)</f>
        <v>12085.4900694938</v>
      </c>
      <c r="N238" s="50" t="n">
        <f aca="false">+($I$11/$D$11)*D238</f>
        <v>9079.27272727273</v>
      </c>
      <c r="O238" s="50" t="n">
        <f aca="false">+I238</f>
        <v>12044.9671106148</v>
      </c>
    </row>
    <row r="239" customFormat="false" ht="14.65" hidden="false" customHeight="false" outlineLevel="0" collapsed="false">
      <c r="B239" s="47" t="n">
        <v>22994</v>
      </c>
      <c r="C239" s="51" t="n">
        <v>-0.0374214835464954</v>
      </c>
      <c r="D239" s="49" t="n">
        <v>62.57</v>
      </c>
      <c r="E239" s="0" t="str">
        <f aca="false">IF(C239&gt;=J238,VLOOKUP(C239,$K$3:$L$6,2),IF(C239&lt;=K238,VLOOKUP(C239,$K$3:$L$6,2),"No Change"))</f>
        <v>No Change</v>
      </c>
      <c r="F239" s="0" t="n">
        <f aca="false">H239*VLOOKUP(E239,MultLook,2)/D239</f>
        <v>0</v>
      </c>
      <c r="G239" s="0" t="n">
        <f aca="false">IF(E239="OUT",(D239*L238)-M238,IF(E239="No Change",0,(D239*L238)-M238))</f>
        <v>0</v>
      </c>
      <c r="H239" s="50" t="n">
        <f aca="false">+H238+G239</f>
        <v>12085.4900694938</v>
      </c>
      <c r="I239" s="50" t="n">
        <f aca="false">IF(L239&gt;0,+L239*D239,IF(L239=0,H239,(L239*D239)-M239+H239))</f>
        <v>12073.9120812427</v>
      </c>
      <c r="J239" s="0" t="n">
        <f aca="false">IF($E239="No Change",J238,VLOOKUP($E239,SignalChange,2))</f>
        <v>10000</v>
      </c>
      <c r="K239" s="0" t="n">
        <f aca="false">IF($E239="No Change",K238,VLOOKUP($E239,SignalChange,3))</f>
        <v>-0.1</v>
      </c>
      <c r="L239" s="0" t="n">
        <f aca="false">+IF(E239="OUT",0,IF(E239="No Change",L238,F239))</f>
        <v>192.966470852528</v>
      </c>
      <c r="M239" s="0" t="n">
        <f aca="false">IF(E239="No Change",M238,+L239*D239)</f>
        <v>12085.4900694938</v>
      </c>
      <c r="N239" s="50" t="n">
        <f aca="false">+($I$11/$D$11)*D239</f>
        <v>9101.09090909091</v>
      </c>
      <c r="O239" s="50" t="n">
        <f aca="false">+I239</f>
        <v>12073.9120812427</v>
      </c>
    </row>
    <row r="240" customFormat="false" ht="14.65" hidden="false" customHeight="false" outlineLevel="0" collapsed="false">
      <c r="B240" s="47" t="n">
        <v>22997</v>
      </c>
      <c r="C240" s="51" t="n">
        <v>0.0204872246831656</v>
      </c>
      <c r="D240" s="49" t="n">
        <v>62.37</v>
      </c>
      <c r="E240" s="0" t="str">
        <f aca="false">IF(C240&gt;=J239,VLOOKUP(C240,$K$3:$L$6,2),IF(C240&lt;=K239,VLOOKUP(C240,$K$3:$L$6,2),"No Change"))</f>
        <v>No Change</v>
      </c>
      <c r="F240" s="0" t="n">
        <f aca="false">H240*VLOOKUP(E240,MultLook,2)/D240</f>
        <v>0</v>
      </c>
      <c r="G240" s="0" t="n">
        <f aca="false">IF(E240="OUT",(D240*L239)-M239,IF(E240="No Change",0,(D240*L239)-M239))</f>
        <v>0</v>
      </c>
      <c r="H240" s="50" t="n">
        <f aca="false">+H239+G240</f>
        <v>12085.4900694938</v>
      </c>
      <c r="I240" s="50" t="n">
        <f aca="false">IF(L240&gt;0,+L240*D240,IF(L240=0,H240,(L240*D240)-M240+H240))</f>
        <v>12035.3187870722</v>
      </c>
      <c r="J240" s="0" t="n">
        <f aca="false">IF($E240="No Change",J239,VLOOKUP($E240,SignalChange,2))</f>
        <v>10000</v>
      </c>
      <c r="K240" s="0" t="n">
        <f aca="false">IF($E240="No Change",K239,VLOOKUP($E240,SignalChange,3))</f>
        <v>-0.1</v>
      </c>
      <c r="L240" s="0" t="n">
        <f aca="false">+IF(E240="OUT",0,IF(E240="No Change",L239,F240))</f>
        <v>192.966470852528</v>
      </c>
      <c r="M240" s="0" t="n">
        <f aca="false">IF(E240="No Change",M239,+L240*D240)</f>
        <v>12085.4900694938</v>
      </c>
      <c r="N240" s="50" t="n">
        <f aca="false">+($I$11/$D$11)*D240</f>
        <v>9072</v>
      </c>
      <c r="O240" s="50" t="n">
        <f aca="false">+I240</f>
        <v>12035.3187870722</v>
      </c>
    </row>
    <row r="241" customFormat="false" ht="14.65" hidden="false" customHeight="false" outlineLevel="0" collapsed="false">
      <c r="B241" s="47" t="n">
        <v>22998</v>
      </c>
      <c r="C241" s="51" t="n">
        <v>0.0279316958039999</v>
      </c>
      <c r="D241" s="49" t="n">
        <v>62.07</v>
      </c>
      <c r="E241" s="0" t="str">
        <f aca="false">IF(C241&gt;=J240,VLOOKUP(C241,$K$3:$L$6,2),IF(C241&lt;=K240,VLOOKUP(C241,$K$3:$L$6,2),"No Change"))</f>
        <v>No Change</v>
      </c>
      <c r="F241" s="0" t="n">
        <f aca="false">H241*VLOOKUP(E241,MultLook,2)/D241</f>
        <v>0</v>
      </c>
      <c r="G241" s="0" t="n">
        <f aca="false">IF(E241="OUT",(D241*L240)-M240,IF(E241="No Change",0,(D241*L240)-M240))</f>
        <v>0</v>
      </c>
      <c r="H241" s="50" t="n">
        <f aca="false">+H240+G241</f>
        <v>12085.4900694938</v>
      </c>
      <c r="I241" s="50" t="n">
        <f aca="false">IF(L241&gt;0,+L241*D241,IF(L241=0,H241,(L241*D241)-M241+H241))</f>
        <v>11977.4288458164</v>
      </c>
      <c r="J241" s="0" t="n">
        <f aca="false">IF($E241="No Change",J240,VLOOKUP($E241,SignalChange,2))</f>
        <v>10000</v>
      </c>
      <c r="K241" s="0" t="n">
        <f aca="false">IF($E241="No Change",K240,VLOOKUP($E241,SignalChange,3))</f>
        <v>-0.1</v>
      </c>
      <c r="L241" s="0" t="n">
        <f aca="false">+IF(E241="OUT",0,IF(E241="No Change",L240,F241))</f>
        <v>192.966470852528</v>
      </c>
      <c r="M241" s="0" t="n">
        <f aca="false">IF(E241="No Change",M240,+L241*D241)</f>
        <v>12085.4900694938</v>
      </c>
      <c r="N241" s="50" t="n">
        <f aca="false">+($I$11/$D$11)*D241</f>
        <v>9028.36363636364</v>
      </c>
      <c r="O241" s="50" t="n">
        <f aca="false">+I241</f>
        <v>11977.4288458164</v>
      </c>
    </row>
    <row r="242" customFormat="false" ht="14.65" hidden="false" customHeight="false" outlineLevel="0" collapsed="false">
      <c r="B242" s="47" t="n">
        <v>22999</v>
      </c>
      <c r="C242" s="51" t="n">
        <v>0.0259142853319645</v>
      </c>
      <c r="D242" s="49" t="n">
        <v>62.58</v>
      </c>
      <c r="E242" s="0" t="str">
        <f aca="false">IF(C242&gt;=J241,VLOOKUP(C242,$K$3:$L$6,2),IF(C242&lt;=K241,VLOOKUP(C242,$K$3:$L$6,2),"No Change"))</f>
        <v>No Change</v>
      </c>
      <c r="F242" s="0" t="n">
        <f aca="false">H242*VLOOKUP(E242,MultLook,2)/D242</f>
        <v>0</v>
      </c>
      <c r="G242" s="0" t="n">
        <f aca="false">IF(E242="OUT",(D242*L241)-M241,IF(E242="No Change",0,(D242*L241)-M241))</f>
        <v>0</v>
      </c>
      <c r="H242" s="50" t="n">
        <f aca="false">+H241+G242</f>
        <v>12085.4900694938</v>
      </c>
      <c r="I242" s="50" t="n">
        <f aca="false">IF(L242&gt;0,+L242*D242,IF(L242=0,H242,(L242*D242)-M242+H242))</f>
        <v>12075.8417459512</v>
      </c>
      <c r="J242" s="0" t="n">
        <f aca="false">IF($E242="No Change",J241,VLOOKUP($E242,SignalChange,2))</f>
        <v>10000</v>
      </c>
      <c r="K242" s="0" t="n">
        <f aca="false">IF($E242="No Change",K241,VLOOKUP($E242,SignalChange,3))</f>
        <v>-0.1</v>
      </c>
      <c r="L242" s="0" t="n">
        <f aca="false">+IF(E242="OUT",0,IF(E242="No Change",L241,F242))</f>
        <v>192.966470852528</v>
      </c>
      <c r="M242" s="0" t="n">
        <f aca="false">IF(E242="No Change",M241,+L242*D242)</f>
        <v>12085.4900694938</v>
      </c>
      <c r="N242" s="50" t="n">
        <f aca="false">+($I$11/$D$11)*D242</f>
        <v>9102.54545454546</v>
      </c>
      <c r="O242" s="50" t="n">
        <f aca="false">+I242</f>
        <v>12075.8417459512</v>
      </c>
    </row>
    <row r="243" customFormat="false" ht="14.65" hidden="false" customHeight="false" outlineLevel="0" collapsed="false">
      <c r="B243" s="47" t="n">
        <v>23000</v>
      </c>
      <c r="C243" s="51" t="n">
        <v>0.040731955319643</v>
      </c>
      <c r="D243" s="49" t="n">
        <v>62.82</v>
      </c>
      <c r="E243" s="0" t="str">
        <f aca="false">IF(C243&gt;=J242,VLOOKUP(C243,$K$3:$L$6,2),IF(C243&lt;=K242,VLOOKUP(C243,$K$3:$L$6,2),"No Change"))</f>
        <v>No Change</v>
      </c>
      <c r="F243" s="0" t="n">
        <f aca="false">H243*VLOOKUP(E243,MultLook,2)/D243</f>
        <v>0</v>
      </c>
      <c r="G243" s="0" t="n">
        <f aca="false">IF(E243="OUT",(D243*L242)-M242,IF(E243="No Change",0,(D243*L242)-M242))</f>
        <v>0</v>
      </c>
      <c r="H243" s="50" t="n">
        <f aca="false">+H242+G243</f>
        <v>12085.4900694938</v>
      </c>
      <c r="I243" s="50" t="n">
        <f aca="false">IF(L243&gt;0,+L243*D243,IF(L243=0,H243,(L243*D243)-M243+H243))</f>
        <v>12122.1536989558</v>
      </c>
      <c r="J243" s="0" t="n">
        <f aca="false">IF($E243="No Change",J242,VLOOKUP($E243,SignalChange,2))</f>
        <v>10000</v>
      </c>
      <c r="K243" s="0" t="n">
        <f aca="false">IF($E243="No Change",K242,VLOOKUP($E243,SignalChange,3))</f>
        <v>-0.1</v>
      </c>
      <c r="L243" s="0" t="n">
        <f aca="false">+IF(E243="OUT",0,IF(E243="No Change",L242,F243))</f>
        <v>192.966470852528</v>
      </c>
      <c r="M243" s="0" t="n">
        <f aca="false">IF(E243="No Change",M242,+L243*D243)</f>
        <v>12085.4900694938</v>
      </c>
      <c r="N243" s="50" t="n">
        <f aca="false">+($I$11/$D$11)*D243</f>
        <v>9137.45454545455</v>
      </c>
      <c r="O243" s="50" t="n">
        <f aca="false">+I243</f>
        <v>12122.1536989558</v>
      </c>
    </row>
    <row r="244" customFormat="false" ht="14.65" hidden="false" customHeight="false" outlineLevel="0" collapsed="false">
      <c r="B244" s="47" t="n">
        <v>23001</v>
      </c>
      <c r="C244" s="51" t="n">
        <v>0.0816887468099594</v>
      </c>
      <c r="D244" s="49" t="n">
        <v>62.64</v>
      </c>
      <c r="E244" s="0" t="str">
        <f aca="false">IF(C244&gt;=J243,VLOOKUP(C244,$K$3:$L$6,2),IF(C244&lt;=K243,VLOOKUP(C244,$K$3:$L$6,2),"No Change"))</f>
        <v>No Change</v>
      </c>
      <c r="F244" s="0" t="n">
        <f aca="false">H244*VLOOKUP(E244,MultLook,2)/D244</f>
        <v>0</v>
      </c>
      <c r="G244" s="0" t="n">
        <f aca="false">IF(E244="OUT",(D244*L243)-M243,IF(E244="No Change",0,(D244*L243)-M243))</f>
        <v>0</v>
      </c>
      <c r="H244" s="50" t="n">
        <f aca="false">+H243+G244</f>
        <v>12085.4900694938</v>
      </c>
      <c r="I244" s="50" t="n">
        <f aca="false">IF(L244&gt;0,+L244*D244,IF(L244=0,H244,(L244*D244)-M244+H244))</f>
        <v>12087.4197342024</v>
      </c>
      <c r="J244" s="0" t="n">
        <f aca="false">IF($E244="No Change",J243,VLOOKUP($E244,SignalChange,2))</f>
        <v>10000</v>
      </c>
      <c r="K244" s="0" t="n">
        <f aca="false">IF($E244="No Change",K243,VLOOKUP($E244,SignalChange,3))</f>
        <v>-0.1</v>
      </c>
      <c r="L244" s="0" t="n">
        <f aca="false">+IF(E244="OUT",0,IF(E244="No Change",L243,F244))</f>
        <v>192.966470852528</v>
      </c>
      <c r="M244" s="0" t="n">
        <f aca="false">IF(E244="No Change",M243,+L244*D244)</f>
        <v>12085.4900694938</v>
      </c>
      <c r="N244" s="50" t="n">
        <f aca="false">+($I$11/$D$11)*D244</f>
        <v>9111.27272727273</v>
      </c>
      <c r="O244" s="50" t="n">
        <f aca="false">+I244</f>
        <v>12087.4197342024</v>
      </c>
    </row>
    <row r="245" customFormat="false" ht="14.65" hidden="false" customHeight="false" outlineLevel="0" collapsed="false">
      <c r="B245" s="47" t="n">
        <v>23004</v>
      </c>
      <c r="C245" s="51" t="n">
        <v>0.420772284269333</v>
      </c>
      <c r="D245" s="49" t="n">
        <v>62.63</v>
      </c>
      <c r="E245" s="0" t="str">
        <f aca="false">IF(C245&gt;=J244,VLOOKUP(C245,$K$3:$L$6,2),IF(C245&lt;=K244,VLOOKUP(C245,$K$3:$L$6,2),"No Change"))</f>
        <v>No Change</v>
      </c>
      <c r="F245" s="0" t="n">
        <f aca="false">H245*VLOOKUP(E245,MultLook,2)/D245</f>
        <v>0</v>
      </c>
      <c r="G245" s="0" t="n">
        <f aca="false">IF(E245="OUT",(D245*L244)-M244,IF(E245="No Change",0,(D245*L244)-M244))</f>
        <v>0</v>
      </c>
      <c r="H245" s="50" t="n">
        <f aca="false">+H244+G245</f>
        <v>12085.4900694938</v>
      </c>
      <c r="I245" s="50" t="n">
        <f aca="false">IF(L245&gt;0,+L245*D245,IF(L245=0,H245,(L245*D245)-M245+H245))</f>
        <v>12085.4900694938</v>
      </c>
      <c r="J245" s="0" t="n">
        <f aca="false">IF($E245="No Change",J244,VLOOKUP($E245,SignalChange,2))</f>
        <v>10000</v>
      </c>
      <c r="K245" s="0" t="n">
        <f aca="false">IF($E245="No Change",K244,VLOOKUP($E245,SignalChange,3))</f>
        <v>-0.1</v>
      </c>
      <c r="L245" s="0" t="n">
        <f aca="false">+IF(E245="OUT",0,IF(E245="No Change",L244,F245))</f>
        <v>192.966470852528</v>
      </c>
      <c r="M245" s="0" t="n">
        <f aca="false">IF(E245="No Change",M244,+L245*D245)</f>
        <v>12085.4900694938</v>
      </c>
      <c r="N245" s="50" t="n">
        <f aca="false">+($I$11/$D$11)*D245</f>
        <v>9109.81818181818</v>
      </c>
      <c r="O245" s="50" t="n">
        <f aca="false">+I245</f>
        <v>12085.4900694938</v>
      </c>
    </row>
    <row r="246" customFormat="false" ht="14.65" hidden="false" customHeight="false" outlineLevel="0" collapsed="false">
      <c r="B246" s="47" t="n">
        <v>23006</v>
      </c>
      <c r="C246" s="51" t="n">
        <v>0.257554650306702</v>
      </c>
      <c r="D246" s="49" t="n">
        <v>63.02</v>
      </c>
      <c r="E246" s="0" t="str">
        <f aca="false">IF(C246&gt;=J245,VLOOKUP(C246,$K$3:$L$6,2),IF(C246&lt;=K245,VLOOKUP(C246,$K$3:$L$6,2),"No Change"))</f>
        <v>No Change</v>
      </c>
      <c r="F246" s="0" t="n">
        <f aca="false">H246*VLOOKUP(E246,MultLook,2)/D246</f>
        <v>0</v>
      </c>
      <c r="G246" s="0" t="n">
        <f aca="false">IF(E246="OUT",(D246*L245)-M245,IF(E246="No Change",0,(D246*L245)-M245))</f>
        <v>0</v>
      </c>
      <c r="H246" s="50" t="n">
        <f aca="false">+H245+G246</f>
        <v>12085.4900694938</v>
      </c>
      <c r="I246" s="50" t="n">
        <f aca="false">IF(L246&gt;0,+L246*D246,IF(L246=0,H246,(L246*D246)-M246+H246))</f>
        <v>12160.7469931263</v>
      </c>
      <c r="J246" s="0" t="n">
        <f aca="false">IF($E246="No Change",J245,VLOOKUP($E246,SignalChange,2))</f>
        <v>10000</v>
      </c>
      <c r="K246" s="0" t="n">
        <f aca="false">IF($E246="No Change",K245,VLOOKUP($E246,SignalChange,3))</f>
        <v>-0.1</v>
      </c>
      <c r="L246" s="0" t="n">
        <f aca="false">+IF(E246="OUT",0,IF(E246="No Change",L245,F246))</f>
        <v>192.966470852528</v>
      </c>
      <c r="M246" s="0" t="n">
        <f aca="false">IF(E246="No Change",M245,+L246*D246)</f>
        <v>12085.4900694938</v>
      </c>
      <c r="N246" s="50" t="n">
        <f aca="false">+($I$11/$D$11)*D246</f>
        <v>9166.54545454546</v>
      </c>
      <c r="O246" s="50" t="n">
        <f aca="false">+I246</f>
        <v>12160.7469931263</v>
      </c>
    </row>
    <row r="247" customFormat="false" ht="14.65" hidden="false" customHeight="false" outlineLevel="0" collapsed="false">
      <c r="B247" s="47" t="n">
        <v>23007</v>
      </c>
      <c r="C247" s="51" t="n">
        <v>0.527127802371979</v>
      </c>
      <c r="D247" s="49" t="n">
        <v>62.93</v>
      </c>
      <c r="E247" s="0" t="str">
        <f aca="false">IF(C247&gt;=J246,VLOOKUP(C247,$K$3:$L$6,2),IF(C247&lt;=K246,VLOOKUP(C247,$K$3:$L$6,2),"No Change"))</f>
        <v>No Change</v>
      </c>
      <c r="F247" s="0" t="n">
        <f aca="false">H247*VLOOKUP(E247,MultLook,2)/D247</f>
        <v>0</v>
      </c>
      <c r="G247" s="0" t="n">
        <f aca="false">IF(E247="OUT",(D247*L246)-M246,IF(E247="No Change",0,(D247*L246)-M246))</f>
        <v>0</v>
      </c>
      <c r="H247" s="50" t="n">
        <f aca="false">+H246+G247</f>
        <v>12085.4900694938</v>
      </c>
      <c r="I247" s="50" t="n">
        <f aca="false">IF(L247&gt;0,+L247*D247,IF(L247=0,H247,(L247*D247)-M247+H247))</f>
        <v>12143.3800107496</v>
      </c>
      <c r="J247" s="0" t="n">
        <f aca="false">IF($E247="No Change",J246,VLOOKUP($E247,SignalChange,2))</f>
        <v>10000</v>
      </c>
      <c r="K247" s="0" t="n">
        <f aca="false">IF($E247="No Change",K246,VLOOKUP($E247,SignalChange,3))</f>
        <v>-0.1</v>
      </c>
      <c r="L247" s="0" t="n">
        <f aca="false">+IF(E247="OUT",0,IF(E247="No Change",L246,F247))</f>
        <v>192.966470852528</v>
      </c>
      <c r="M247" s="0" t="n">
        <f aca="false">IF(E247="No Change",M246,+L247*D247)</f>
        <v>12085.4900694938</v>
      </c>
      <c r="N247" s="50" t="n">
        <f aca="false">+($I$11/$D$11)*D247</f>
        <v>9153.45454545455</v>
      </c>
      <c r="O247" s="50" t="n">
        <f aca="false">+I247</f>
        <v>12143.3800107496</v>
      </c>
    </row>
    <row r="248" customFormat="false" ht="14.65" hidden="false" customHeight="false" outlineLevel="0" collapsed="false">
      <c r="B248" s="47" t="n">
        <v>23008</v>
      </c>
      <c r="C248" s="51" t="n">
        <v>0.320681154727936</v>
      </c>
      <c r="D248" s="49" t="n">
        <v>62.96</v>
      </c>
      <c r="E248" s="0" t="str">
        <f aca="false">IF(C248&gt;=J247,VLOOKUP(C248,$K$3:$L$6,2),IF(C248&lt;=K247,VLOOKUP(C248,$K$3:$L$6,2),"No Change"))</f>
        <v>No Change</v>
      </c>
      <c r="F248" s="0" t="n">
        <f aca="false">H248*VLOOKUP(E248,MultLook,2)/D248</f>
        <v>0</v>
      </c>
      <c r="G248" s="0" t="n">
        <f aca="false">IF(E248="OUT",(D248*L247)-M247,IF(E248="No Change",0,(D248*L247)-M247))</f>
        <v>0</v>
      </c>
      <c r="H248" s="50" t="n">
        <f aca="false">+H247+G248</f>
        <v>12085.4900694938</v>
      </c>
      <c r="I248" s="50" t="n">
        <f aca="false">IF(L248&gt;0,+L248*D248,IF(L248=0,H248,(L248*D248)-M248+H248))</f>
        <v>12149.1690048752</v>
      </c>
      <c r="J248" s="0" t="n">
        <f aca="false">IF($E248="No Change",J247,VLOOKUP($E248,SignalChange,2))</f>
        <v>10000</v>
      </c>
      <c r="K248" s="0" t="n">
        <f aca="false">IF($E248="No Change",K247,VLOOKUP($E248,SignalChange,3))</f>
        <v>-0.1</v>
      </c>
      <c r="L248" s="0" t="n">
        <f aca="false">+IF(E248="OUT",0,IF(E248="No Change",L247,F248))</f>
        <v>192.966470852528</v>
      </c>
      <c r="M248" s="0" t="n">
        <f aca="false">IF(E248="No Change",M247,+L248*D248)</f>
        <v>12085.4900694938</v>
      </c>
      <c r="N248" s="50" t="n">
        <f aca="false">+($I$11/$D$11)*D248</f>
        <v>9157.81818181818</v>
      </c>
      <c r="O248" s="50" t="n">
        <f aca="false">+I248</f>
        <v>12149.1690048752</v>
      </c>
    </row>
    <row r="249" customFormat="false" ht="14.65" hidden="false" customHeight="false" outlineLevel="0" collapsed="false">
      <c r="B249" s="47" t="n">
        <v>23011</v>
      </c>
      <c r="C249" s="51" t="n">
        <v>0.105501942336559</v>
      </c>
      <c r="D249" s="49" t="n">
        <v>63.1</v>
      </c>
      <c r="E249" s="0" t="str">
        <f aca="false">IF(C249&gt;=J248,VLOOKUP(C249,$K$3:$L$6,2),IF(C249&lt;=K248,VLOOKUP(C249,$K$3:$L$6,2),"No Change"))</f>
        <v>No Change</v>
      </c>
      <c r="F249" s="0" t="n">
        <f aca="false">H249*VLOOKUP(E249,MultLook,2)/D249</f>
        <v>0</v>
      </c>
      <c r="G249" s="0" t="n">
        <f aca="false">IF(E249="OUT",(D249*L248)-M248,IF(E249="No Change",0,(D249*L248)-M248))</f>
        <v>0</v>
      </c>
      <c r="H249" s="50" t="n">
        <f aca="false">+H248+G249</f>
        <v>12085.4900694938</v>
      </c>
      <c r="I249" s="50" t="n">
        <f aca="false">IF(L249&gt;0,+L249*D249,IF(L249=0,H249,(L249*D249)-M249+H249))</f>
        <v>12176.1843107945</v>
      </c>
      <c r="J249" s="0" t="n">
        <f aca="false">IF($E249="No Change",J248,VLOOKUP($E249,SignalChange,2))</f>
        <v>10000</v>
      </c>
      <c r="K249" s="0" t="n">
        <f aca="false">IF($E249="No Change",K248,VLOOKUP($E249,SignalChange,3))</f>
        <v>-0.1</v>
      </c>
      <c r="L249" s="0" t="n">
        <f aca="false">+IF(E249="OUT",0,IF(E249="No Change",L248,F249))</f>
        <v>192.966470852528</v>
      </c>
      <c r="M249" s="0" t="n">
        <f aca="false">IF(E249="No Change",M248,+L249*D249)</f>
        <v>12085.4900694938</v>
      </c>
      <c r="N249" s="50" t="n">
        <f aca="false">+($I$11/$D$11)*D249</f>
        <v>9178.18181818182</v>
      </c>
      <c r="O249" s="50" t="n">
        <f aca="false">+I249</f>
        <v>12176.1843107945</v>
      </c>
    </row>
    <row r="250" customFormat="false" ht="14.65" hidden="false" customHeight="false" outlineLevel="0" collapsed="false">
      <c r="B250" s="47" t="n">
        <v>23013</v>
      </c>
      <c r="C250" s="51" t="n">
        <v>0.12025061994791</v>
      </c>
      <c r="D250" s="49" t="n">
        <v>62.69</v>
      </c>
      <c r="E250" s="0" t="str">
        <f aca="false">IF(C250&gt;=J249,VLOOKUP(C250,$K$3:$L$6,2),IF(C250&lt;=K249,VLOOKUP(C250,$K$3:$L$6,2),"No Change"))</f>
        <v>No Change</v>
      </c>
      <c r="F250" s="0" t="n">
        <f aca="false">H250*VLOOKUP(E250,MultLook,2)/D250</f>
        <v>0</v>
      </c>
      <c r="G250" s="0" t="n">
        <f aca="false">IF(E250="OUT",(D250*L249)-M249,IF(E250="No Change",0,(D250*L249)-M249))</f>
        <v>0</v>
      </c>
      <c r="H250" s="50" t="n">
        <f aca="false">+H249+G250</f>
        <v>12085.4900694938</v>
      </c>
      <c r="I250" s="50" t="n">
        <f aca="false">IF(L250&gt;0,+L250*D250,IF(L250=0,H250,(L250*D250)-M250+H250))</f>
        <v>12097.068057745</v>
      </c>
      <c r="J250" s="0" t="n">
        <f aca="false">IF($E250="No Change",J249,VLOOKUP($E250,SignalChange,2))</f>
        <v>10000</v>
      </c>
      <c r="K250" s="0" t="n">
        <f aca="false">IF($E250="No Change",K249,VLOOKUP($E250,SignalChange,3))</f>
        <v>-0.1</v>
      </c>
      <c r="L250" s="0" t="n">
        <f aca="false">+IF(E250="OUT",0,IF(E250="No Change",L249,F250))</f>
        <v>192.966470852528</v>
      </c>
      <c r="M250" s="0" t="n">
        <f aca="false">IF(E250="No Change",M249,+L250*D250)</f>
        <v>12085.4900694938</v>
      </c>
      <c r="N250" s="50" t="n">
        <f aca="false">+($I$11/$D$11)*D250</f>
        <v>9118.54545454546</v>
      </c>
      <c r="O250" s="50" t="n">
        <f aca="false">+I250</f>
        <v>12097.068057745</v>
      </c>
    </row>
    <row r="251" customFormat="false" ht="14.65" hidden="false" customHeight="false" outlineLevel="0" collapsed="false">
      <c r="B251" s="47" t="n">
        <v>23014</v>
      </c>
      <c r="C251" s="51" t="n">
        <v>0.0534749366343021</v>
      </c>
      <c r="D251" s="49" t="n">
        <v>63.72</v>
      </c>
      <c r="E251" s="0" t="str">
        <f aca="false">IF(C251&gt;=J250,VLOOKUP(C251,$K$3:$L$6,2),IF(C251&lt;=K250,VLOOKUP(C251,$K$3:$L$6,2),"No Change"))</f>
        <v>No Change</v>
      </c>
      <c r="F251" s="0" t="n">
        <f aca="false">H251*VLOOKUP(E251,MultLook,2)/D251</f>
        <v>0</v>
      </c>
      <c r="G251" s="0" t="n">
        <f aca="false">IF(E251="OUT",(D251*L250)-M250,IF(E251="No Change",0,(D251*L250)-M250))</f>
        <v>0</v>
      </c>
      <c r="H251" s="50" t="n">
        <f aca="false">+H250+G251</f>
        <v>12085.4900694938</v>
      </c>
      <c r="I251" s="50" t="n">
        <f aca="false">IF(L251&gt;0,+L251*D251,IF(L251=0,H251,(L251*D251)-M251+H251))</f>
        <v>12295.8235227231</v>
      </c>
      <c r="J251" s="0" t="n">
        <f aca="false">IF($E251="No Change",J250,VLOOKUP($E251,SignalChange,2))</f>
        <v>10000</v>
      </c>
      <c r="K251" s="0" t="n">
        <f aca="false">IF($E251="No Change",K250,VLOOKUP($E251,SignalChange,3))</f>
        <v>-0.1</v>
      </c>
      <c r="L251" s="0" t="n">
        <f aca="false">+IF(E251="OUT",0,IF(E251="No Change",L250,F251))</f>
        <v>192.966470852528</v>
      </c>
      <c r="M251" s="0" t="n">
        <f aca="false">IF(E251="No Change",M250,+L251*D251)</f>
        <v>12085.4900694938</v>
      </c>
      <c r="N251" s="50" t="n">
        <f aca="false">+($I$11/$D$11)*D251</f>
        <v>9268.36363636364</v>
      </c>
      <c r="O251" s="50" t="n">
        <f aca="false">+I251</f>
        <v>12295.8235227231</v>
      </c>
    </row>
    <row r="252" customFormat="false" ht="14.65" hidden="false" customHeight="false" outlineLevel="0" collapsed="false">
      <c r="B252" s="47" t="n">
        <v>23015</v>
      </c>
      <c r="C252" s="51" t="n">
        <v>-0.0168330874294043</v>
      </c>
      <c r="D252" s="49" t="n">
        <v>64.13</v>
      </c>
      <c r="E252" s="0" t="str">
        <f aca="false">IF(C252&gt;=J251,VLOOKUP(C252,$K$3:$L$6,2),IF(C252&lt;=K251,VLOOKUP(C252,$K$3:$L$6,2),"No Change"))</f>
        <v>No Change</v>
      </c>
      <c r="F252" s="0" t="n">
        <f aca="false">H252*VLOOKUP(E252,MultLook,2)/D252</f>
        <v>0</v>
      </c>
      <c r="G252" s="0" t="n">
        <f aca="false">IF(E252="OUT",(D252*L251)-M251,IF(E252="No Change",0,(D252*L251)-M251))</f>
        <v>0</v>
      </c>
      <c r="H252" s="50" t="n">
        <f aca="false">+H251+G252</f>
        <v>12085.4900694938</v>
      </c>
      <c r="I252" s="50" t="n">
        <f aca="false">IF(L252&gt;0,+L252*D252,IF(L252=0,H252,(L252*D252)-M252+H252))</f>
        <v>12374.9397757726</v>
      </c>
      <c r="J252" s="0" t="n">
        <f aca="false">IF($E252="No Change",J251,VLOOKUP($E252,SignalChange,2))</f>
        <v>10000</v>
      </c>
      <c r="K252" s="0" t="n">
        <f aca="false">IF($E252="No Change",K251,VLOOKUP($E252,SignalChange,3))</f>
        <v>-0.1</v>
      </c>
      <c r="L252" s="0" t="n">
        <f aca="false">+IF(E252="OUT",0,IF(E252="No Change",L251,F252))</f>
        <v>192.966470852528</v>
      </c>
      <c r="M252" s="0" t="n">
        <f aca="false">IF(E252="No Change",M251,+L252*D252)</f>
        <v>12085.4900694938</v>
      </c>
      <c r="N252" s="50" t="n">
        <f aca="false">+($I$11/$D$11)*D252</f>
        <v>9328</v>
      </c>
      <c r="O252" s="50" t="n">
        <f aca="false">+I252</f>
        <v>12374.9397757726</v>
      </c>
    </row>
    <row r="253" customFormat="false" ht="14.65" hidden="false" customHeight="false" outlineLevel="0" collapsed="false">
      <c r="B253" s="47" t="n">
        <v>23018</v>
      </c>
      <c r="C253" s="51" t="n">
        <v>-0.0291243568062782</v>
      </c>
      <c r="D253" s="49" t="n">
        <v>64.12</v>
      </c>
      <c r="E253" s="0" t="str">
        <f aca="false">IF(C253&gt;=J252,VLOOKUP(C253,$K$3:$L$6,2),IF(C253&lt;=K252,VLOOKUP(C253,$K$3:$L$6,2),"No Change"))</f>
        <v>No Change</v>
      </c>
      <c r="F253" s="0" t="n">
        <f aca="false">H253*VLOOKUP(E253,MultLook,2)/D253</f>
        <v>0</v>
      </c>
      <c r="G253" s="0" t="n">
        <f aca="false">IF(E253="OUT",(D253*L252)-M252,IF(E253="No Change",0,(D253*L252)-M252))</f>
        <v>0</v>
      </c>
      <c r="H253" s="50" t="n">
        <f aca="false">+H252+G253</f>
        <v>12085.4900694938</v>
      </c>
      <c r="I253" s="50" t="n">
        <f aca="false">IF(L253&gt;0,+L253*D253,IF(L253=0,H253,(L253*D253)-M253+H253))</f>
        <v>12373.0101110641</v>
      </c>
      <c r="J253" s="0" t="n">
        <f aca="false">IF($E253="No Change",J252,VLOOKUP($E253,SignalChange,2))</f>
        <v>10000</v>
      </c>
      <c r="K253" s="0" t="n">
        <f aca="false">IF($E253="No Change",K252,VLOOKUP($E253,SignalChange,3))</f>
        <v>-0.1</v>
      </c>
      <c r="L253" s="0" t="n">
        <f aca="false">+IF(E253="OUT",0,IF(E253="No Change",L252,F253))</f>
        <v>192.966470852528</v>
      </c>
      <c r="M253" s="0" t="n">
        <f aca="false">IF(E253="No Change",M252,+L253*D253)</f>
        <v>12085.4900694938</v>
      </c>
      <c r="N253" s="50" t="n">
        <f aca="false">+($I$11/$D$11)*D253</f>
        <v>9326.54545454546</v>
      </c>
      <c r="O253" s="50" t="n">
        <f aca="false">+I253</f>
        <v>12373.0101110641</v>
      </c>
    </row>
    <row r="254" customFormat="false" ht="14.65" hidden="false" customHeight="false" outlineLevel="0" collapsed="false">
      <c r="B254" s="47" t="n">
        <v>23019</v>
      </c>
      <c r="C254" s="51" t="n">
        <v>-0.054634727537632</v>
      </c>
      <c r="D254" s="49" t="n">
        <v>64.74</v>
      </c>
      <c r="E254" s="0" t="str">
        <f aca="false">IF(C254&gt;=J253,VLOOKUP(C254,$K$3:$L$6,2),IF(C254&lt;=K253,VLOOKUP(C254,$K$3:$L$6,2),"No Change"))</f>
        <v>No Change</v>
      </c>
      <c r="F254" s="0" t="n">
        <f aca="false">H254*VLOOKUP(E254,MultLook,2)/D254</f>
        <v>0</v>
      </c>
      <c r="G254" s="0" t="n">
        <f aca="false">IF(E254="OUT",(D254*L253)-M253,IF(E254="No Change",0,(D254*L253)-M253))</f>
        <v>0</v>
      </c>
      <c r="H254" s="50" t="n">
        <f aca="false">+H253+G254</f>
        <v>12085.4900694938</v>
      </c>
      <c r="I254" s="50" t="n">
        <f aca="false">IF(L254&gt;0,+L254*D254,IF(L254=0,H254,(L254*D254)-M254+H254))</f>
        <v>12492.6493229927</v>
      </c>
      <c r="J254" s="0" t="n">
        <f aca="false">IF($E254="No Change",J253,VLOOKUP($E254,SignalChange,2))</f>
        <v>10000</v>
      </c>
      <c r="K254" s="0" t="n">
        <f aca="false">IF($E254="No Change",K253,VLOOKUP($E254,SignalChange,3))</f>
        <v>-0.1</v>
      </c>
      <c r="L254" s="0" t="n">
        <f aca="false">+IF(E254="OUT",0,IF(E254="No Change",L253,F254))</f>
        <v>192.966470852528</v>
      </c>
      <c r="M254" s="0" t="n">
        <f aca="false">IF(E254="No Change",M253,+L254*D254)</f>
        <v>12085.4900694938</v>
      </c>
      <c r="N254" s="50" t="n">
        <f aca="false">+($I$11/$D$11)*D254</f>
        <v>9416.72727272727</v>
      </c>
      <c r="O254" s="50" t="n">
        <f aca="false">+I254</f>
        <v>12492.6493229927</v>
      </c>
    </row>
    <row r="255" customFormat="false" ht="14.65" hidden="false" customHeight="false" outlineLevel="0" collapsed="false">
      <c r="B255" s="47" t="n">
        <v>23020</v>
      </c>
      <c r="C255" s="51" t="n">
        <v>-0.0995404273271561</v>
      </c>
      <c r="D255" s="49" t="n">
        <v>64.59</v>
      </c>
      <c r="E255" s="0" t="str">
        <f aca="false">IF(C255&gt;=J254,VLOOKUP(C255,$K$3:$L$6,2),IF(C255&lt;=K254,VLOOKUP(C255,$K$3:$L$6,2),"No Change"))</f>
        <v>No Change</v>
      </c>
      <c r="F255" s="0" t="n">
        <f aca="false">H255*VLOOKUP(E255,MultLook,2)/D255</f>
        <v>0</v>
      </c>
      <c r="G255" s="0" t="n">
        <f aca="false">IF(E255="OUT",(D255*L254)-M254,IF(E255="No Change",0,(D255*L254)-M254))</f>
        <v>0</v>
      </c>
      <c r="H255" s="50" t="n">
        <f aca="false">+H254+G255</f>
        <v>12085.4900694938</v>
      </c>
      <c r="I255" s="50" t="n">
        <f aca="false">IF(L255&gt;0,+L255*D255,IF(L255=0,H255,(L255*D255)-M255+H255))</f>
        <v>12463.7043523648</v>
      </c>
      <c r="J255" s="0" t="n">
        <f aca="false">IF($E255="No Change",J254,VLOOKUP($E255,SignalChange,2))</f>
        <v>10000</v>
      </c>
      <c r="K255" s="0" t="n">
        <f aca="false">IF($E255="No Change",K254,VLOOKUP($E255,SignalChange,3))</f>
        <v>-0.1</v>
      </c>
      <c r="L255" s="0" t="n">
        <f aca="false">+IF(E255="OUT",0,IF(E255="No Change",L254,F255))</f>
        <v>192.966470852528</v>
      </c>
      <c r="M255" s="0" t="n">
        <f aca="false">IF(E255="No Change",M254,+L255*D255)</f>
        <v>12085.4900694938</v>
      </c>
      <c r="N255" s="50" t="n">
        <f aca="false">+($I$11/$D$11)*D255</f>
        <v>9394.90909090909</v>
      </c>
      <c r="O255" s="50" t="n">
        <f aca="false">+I255</f>
        <v>12463.7043523648</v>
      </c>
    </row>
    <row r="256" customFormat="false" ht="14.65" hidden="false" customHeight="false" outlineLevel="0" collapsed="false">
      <c r="B256" s="47" t="n">
        <v>23021</v>
      </c>
      <c r="C256" s="51" t="n">
        <v>-0.0623086355626583</v>
      </c>
      <c r="D256" s="49" t="n">
        <v>64.71</v>
      </c>
      <c r="E256" s="0" t="str">
        <f aca="false">IF(C256&gt;=J255,VLOOKUP(C256,$K$3:$L$6,2),IF(C256&lt;=K255,VLOOKUP(C256,$K$3:$L$6,2),"No Change"))</f>
        <v>No Change</v>
      </c>
      <c r="F256" s="0" t="n">
        <f aca="false">H256*VLOOKUP(E256,MultLook,2)/D256</f>
        <v>0</v>
      </c>
      <c r="G256" s="0" t="n">
        <f aca="false">IF(E256="OUT",(D256*L255)-M255,IF(E256="No Change",0,(D256*L255)-M255))</f>
        <v>0</v>
      </c>
      <c r="H256" s="50" t="n">
        <f aca="false">+H255+G256</f>
        <v>12085.4900694938</v>
      </c>
      <c r="I256" s="50" t="n">
        <f aca="false">IF(L256&gt;0,+L256*D256,IF(L256=0,H256,(L256*D256)-M256+H256))</f>
        <v>12486.8603288671</v>
      </c>
      <c r="J256" s="0" t="n">
        <f aca="false">IF($E256="No Change",J255,VLOOKUP($E256,SignalChange,2))</f>
        <v>10000</v>
      </c>
      <c r="K256" s="0" t="n">
        <f aca="false">IF($E256="No Change",K255,VLOOKUP($E256,SignalChange,3))</f>
        <v>-0.1</v>
      </c>
      <c r="L256" s="0" t="n">
        <f aca="false">+IF(E256="OUT",0,IF(E256="No Change",L255,F256))</f>
        <v>192.966470852528</v>
      </c>
      <c r="M256" s="0" t="n">
        <f aca="false">IF(E256="No Change",M255,+L256*D256)</f>
        <v>12085.4900694938</v>
      </c>
      <c r="N256" s="50" t="n">
        <f aca="false">+($I$11/$D$11)*D256</f>
        <v>9412.36363636364</v>
      </c>
      <c r="O256" s="50" t="n">
        <f aca="false">+I256</f>
        <v>12486.8603288671</v>
      </c>
    </row>
    <row r="257" customFormat="false" ht="14.65" hidden="false" customHeight="false" outlineLevel="0" collapsed="false">
      <c r="B257" s="47" t="n">
        <v>23022</v>
      </c>
      <c r="C257" s="51" t="n">
        <v>-0.103446051478386</v>
      </c>
      <c r="D257" s="49" t="n">
        <v>64.85</v>
      </c>
      <c r="E257" s="0" t="str">
        <f aca="false">IF(C257&gt;=J256,VLOOKUP(C257,$K$3:$L$6,2),IF(C257&lt;=K256,VLOOKUP(C257,$K$3:$L$6,2),"No Change"))</f>
        <v>OUT</v>
      </c>
      <c r="F257" s="0" t="n">
        <f aca="false">H257*VLOOKUP(E257,MultLook,2)/D257</f>
        <v>0</v>
      </c>
      <c r="G257" s="0" t="n">
        <f aca="false">IF(E257="OUT",(D257*L256)-M256,IF(E257="No Change",0,(D257*L256)-M256))</f>
        <v>428.38556529261</v>
      </c>
      <c r="H257" s="50" t="n">
        <f aca="false">+H256+G257</f>
        <v>12513.8756347864</v>
      </c>
      <c r="I257" s="50" t="n">
        <f aca="false">IF(L257&gt;0,+L257*D257,IF(L257=0,H257,(L257*D257)-M257+H257))</f>
        <v>12513.8756347864</v>
      </c>
      <c r="J257" s="0" t="n">
        <f aca="false">IF($E257="No Change",J256,VLOOKUP($E257,SignalChange,2))</f>
        <v>0.1</v>
      </c>
      <c r="K257" s="0" t="n">
        <f aca="false">IF($E257="No Change",K256,VLOOKUP($E257,SignalChange,3))</f>
        <v>-0.2</v>
      </c>
      <c r="L257" s="0" t="n">
        <f aca="false">+IF(E257="OUT",0,IF(E257="No Change",L256,F257))</f>
        <v>0</v>
      </c>
      <c r="M257" s="0" t="n">
        <f aca="false">IF(E257="No Change",M256,+L257*D257)</f>
        <v>0</v>
      </c>
      <c r="N257" s="50" t="n">
        <f aca="false">+($I$11/$D$11)*D257</f>
        <v>9432.72727272727</v>
      </c>
      <c r="O257" s="50" t="n">
        <f aca="false">+I257</f>
        <v>12513.8756347864</v>
      </c>
    </row>
    <row r="258" customFormat="false" ht="14.65" hidden="false" customHeight="false" outlineLevel="0" collapsed="false">
      <c r="B258" s="47" t="n">
        <v>23025</v>
      </c>
      <c r="C258" s="51" t="n">
        <v>-0.0925330221652985</v>
      </c>
      <c r="D258" s="49" t="n">
        <v>65.2</v>
      </c>
      <c r="E258" s="0" t="str">
        <f aca="false">IF(C258&gt;=J257,VLOOKUP(C258,$K$3:$L$6,2),IF(C258&lt;=K257,VLOOKUP(C258,$K$3:$L$6,2),"No Change"))</f>
        <v>No Change</v>
      </c>
      <c r="F258" s="0" t="n">
        <f aca="false">H258*VLOOKUP(E258,MultLook,2)/D258</f>
        <v>0</v>
      </c>
      <c r="G258" s="0" t="n">
        <f aca="false">IF(E258="OUT",(D258*L257)-M257,IF(E258="No Change",0,(D258*L257)-M257))</f>
        <v>0</v>
      </c>
      <c r="H258" s="50" t="n">
        <f aca="false">+H257+G258</f>
        <v>12513.8756347864</v>
      </c>
      <c r="I258" s="50" t="n">
        <f aca="false">IF(L258&gt;0,+L258*D258,IF(L258=0,H258,(L258*D258)-M258+H258))</f>
        <v>12513.8756347864</v>
      </c>
      <c r="J258" s="0" t="n">
        <f aca="false">IF($E258="No Change",J257,VLOOKUP($E258,SignalChange,2))</f>
        <v>0.1</v>
      </c>
      <c r="K258" s="0" t="n">
        <f aca="false">IF($E258="No Change",K257,VLOOKUP($E258,SignalChange,3))</f>
        <v>-0.2</v>
      </c>
      <c r="L258" s="0" t="n">
        <f aca="false">+IF(E258="OUT",0,IF(E258="No Change",L257,F258))</f>
        <v>0</v>
      </c>
      <c r="M258" s="0" t="n">
        <f aca="false">IF(E258="No Change",M257,+L258*D258)</f>
        <v>0</v>
      </c>
      <c r="N258" s="50" t="n">
        <f aca="false">+($I$11/$D$11)*D258</f>
        <v>9483.63636363637</v>
      </c>
      <c r="O258" s="50" t="n">
        <f aca="false">+I258</f>
        <v>12513.8756347864</v>
      </c>
    </row>
    <row r="259" customFormat="false" ht="14.65" hidden="false" customHeight="false" outlineLevel="0" collapsed="false">
      <c r="B259" s="47" t="n">
        <v>23026</v>
      </c>
      <c r="C259" s="51" t="n">
        <v>-0.264753669500351</v>
      </c>
      <c r="D259" s="49" t="n">
        <v>65.11</v>
      </c>
      <c r="E259" s="0" t="str">
        <f aca="false">IF(C259&gt;=J258,VLOOKUP(C259,$K$3:$L$6,2),IF(C259&lt;=K258,VLOOKUP(C259,$K$3:$L$6,2),"No Change"))</f>
        <v>SHORT</v>
      </c>
      <c r="F259" s="0" t="n">
        <f aca="false">H259*VLOOKUP(E259,MultLook,2)/D259</f>
        <v>-192.195908996874</v>
      </c>
      <c r="G259" s="0" t="n">
        <f aca="false">IF(E259="OUT",(D259*L258)-M258,IF(E259="No Change",0,(D259*L258)-M258))</f>
        <v>0</v>
      </c>
      <c r="H259" s="50" t="n">
        <f aca="false">+H258+G259</f>
        <v>12513.8756347864</v>
      </c>
      <c r="I259" s="50" t="n">
        <f aca="false">IF(L259&gt;0,+L259*D259,IF(L259=0,H259,(L259*D259)-M259+H259))</f>
        <v>12513.8756347864</v>
      </c>
      <c r="J259" s="0" t="n">
        <f aca="false">IF($E259="No Change",J258,VLOOKUP($E259,SignalChange,2))</f>
        <v>-0.1</v>
      </c>
      <c r="K259" s="0" t="n">
        <f aca="false">IF($E259="No Change",K258,VLOOKUP($E259,SignalChange,3))</f>
        <v>-10000</v>
      </c>
      <c r="L259" s="0" t="n">
        <f aca="false">+IF(E259="OUT",0,IF(E259="No Change",L258,F259))</f>
        <v>-192.195908996874</v>
      </c>
      <c r="M259" s="0" t="n">
        <f aca="false">IF(E259="No Change",M258,+L259*D259)</f>
        <v>-12513.8756347864</v>
      </c>
      <c r="N259" s="50" t="n">
        <f aca="false">+($I$11/$D$11)*D259</f>
        <v>9470.54545454546</v>
      </c>
      <c r="O259" s="50" t="n">
        <f aca="false">+I259</f>
        <v>12513.8756347864</v>
      </c>
    </row>
    <row r="260" customFormat="false" ht="14.65" hidden="false" customHeight="false" outlineLevel="0" collapsed="false">
      <c r="B260" s="47" t="n">
        <v>23027</v>
      </c>
      <c r="C260" s="51" t="n">
        <v>-0.0697905346751213</v>
      </c>
      <c r="D260" s="49" t="n">
        <v>64.67</v>
      </c>
      <c r="E260" s="0" t="str">
        <f aca="false">IF(C260&gt;=J259,VLOOKUP(C260,$K$3:$L$6,2),IF(C260&lt;=K259,VLOOKUP(C260,$K$3:$L$6,2),"No Change"))</f>
        <v>OUT</v>
      </c>
      <c r="F260" s="0" t="n">
        <f aca="false">H260*VLOOKUP(E260,MultLook,2)/D260</f>
        <v>0</v>
      </c>
      <c r="G260" s="0" t="n">
        <f aca="false">IF(E260="OUT",(D260*L259)-M259,IF(E260="No Change",0,(D260*L259)-M259))</f>
        <v>84.5661999586228</v>
      </c>
      <c r="H260" s="50" t="n">
        <f aca="false">+H259+G260</f>
        <v>12598.4418347451</v>
      </c>
      <c r="I260" s="50" t="n">
        <f aca="false">IF(L260&gt;0,+L260*D260,IF(L260=0,H260,(L260*D260)-M260+H260))</f>
        <v>12598.4418347451</v>
      </c>
      <c r="J260" s="0" t="n">
        <f aca="false">IF($E260="No Change",J259,VLOOKUP($E260,SignalChange,2))</f>
        <v>0.1</v>
      </c>
      <c r="K260" s="0" t="n">
        <f aca="false">IF($E260="No Change",K259,VLOOKUP($E260,SignalChange,3))</f>
        <v>-0.2</v>
      </c>
      <c r="L260" s="0" t="n">
        <f aca="false">+IF(E260="OUT",0,IF(E260="No Change",L259,F260))</f>
        <v>0</v>
      </c>
      <c r="M260" s="0" t="n">
        <f aca="false">IF(E260="No Change",M259,+L260*D260)</f>
        <v>0</v>
      </c>
      <c r="N260" s="50" t="n">
        <f aca="false">+($I$11/$D$11)*D260</f>
        <v>9406.54545454546</v>
      </c>
      <c r="O260" s="50" t="n">
        <f aca="false">+I260</f>
        <v>12598.4418347451</v>
      </c>
    </row>
    <row r="261" customFormat="false" ht="14.65" hidden="false" customHeight="false" outlineLevel="0" collapsed="false">
      <c r="B261" s="47" t="n">
        <v>23028</v>
      </c>
      <c r="C261" s="51" t="n">
        <v>-0.694148480892181</v>
      </c>
      <c r="D261" s="49" t="n">
        <v>65.13</v>
      </c>
      <c r="E261" s="0" t="str">
        <f aca="false">IF(C261&gt;=J260,VLOOKUP(C261,$K$3:$L$6,2),IF(C261&lt;=K260,VLOOKUP(C261,$K$3:$L$6,2),"No Change"))</f>
        <v>SHORT</v>
      </c>
      <c r="F261" s="0" t="n">
        <f aca="false">H261*VLOOKUP(E261,MultLook,2)/D261</f>
        <v>-193.435311450101</v>
      </c>
      <c r="G261" s="0" t="n">
        <f aca="false">IF(E261="OUT",(D261*L260)-M260,IF(E261="No Change",0,(D261*L260)-M260))</f>
        <v>0</v>
      </c>
      <c r="H261" s="50" t="n">
        <f aca="false">+H260+G261</f>
        <v>12598.4418347451</v>
      </c>
      <c r="I261" s="50" t="n">
        <f aca="false">IF(L261&gt;0,+L261*D261,IF(L261=0,H261,(L261*D261)-M261+H261))</f>
        <v>12598.4418347451</v>
      </c>
      <c r="J261" s="0" t="n">
        <f aca="false">IF($E261="No Change",J260,VLOOKUP($E261,SignalChange,2))</f>
        <v>-0.1</v>
      </c>
      <c r="K261" s="0" t="n">
        <f aca="false">IF($E261="No Change",K260,VLOOKUP($E261,SignalChange,3))</f>
        <v>-10000</v>
      </c>
      <c r="L261" s="0" t="n">
        <f aca="false">+IF(E261="OUT",0,IF(E261="No Change",L260,F261))</f>
        <v>-193.435311450101</v>
      </c>
      <c r="M261" s="0" t="n">
        <f aca="false">IF(E261="No Change",M260,+L261*D261)</f>
        <v>-12598.4418347451</v>
      </c>
      <c r="N261" s="50" t="n">
        <f aca="false">+($I$11/$D$11)*D261</f>
        <v>9473.45454545455</v>
      </c>
      <c r="O261" s="50" t="n">
        <f aca="false">+I261</f>
        <v>12598.4418347451</v>
      </c>
    </row>
    <row r="262" customFormat="false" ht="14.65" hidden="false" customHeight="false" outlineLevel="0" collapsed="false">
      <c r="B262" s="47" t="n">
        <v>23029</v>
      </c>
      <c r="C262" s="51" t="n">
        <v>-0.163004100322723</v>
      </c>
      <c r="D262" s="49" t="n">
        <v>65.18</v>
      </c>
      <c r="E262" s="0" t="str">
        <f aca="false">IF(C262&gt;=J261,VLOOKUP(C262,$K$3:$L$6,2),IF(C262&lt;=K261,VLOOKUP(C262,$K$3:$L$6,2),"No Change"))</f>
        <v>No Change</v>
      </c>
      <c r="F262" s="0" t="n">
        <f aca="false">H262*VLOOKUP(E262,MultLook,2)/D262</f>
        <v>0</v>
      </c>
      <c r="G262" s="0" t="n">
        <f aca="false">IF(E262="OUT",(D262*L261)-M261,IF(E262="No Change",0,(D262*L261)-M261))</f>
        <v>0</v>
      </c>
      <c r="H262" s="50" t="n">
        <f aca="false">+H261+G262</f>
        <v>12598.4418347451</v>
      </c>
      <c r="I262" s="50" t="n">
        <f aca="false">IF(L262&gt;0,+L262*D262,IF(L262=0,H262,(L262*D262)-M262+H262))</f>
        <v>12588.7700691726</v>
      </c>
      <c r="J262" s="0" t="n">
        <f aca="false">IF($E262="No Change",J261,VLOOKUP($E262,SignalChange,2))</f>
        <v>-0.1</v>
      </c>
      <c r="K262" s="0" t="n">
        <f aca="false">IF($E262="No Change",K261,VLOOKUP($E262,SignalChange,3))</f>
        <v>-10000</v>
      </c>
      <c r="L262" s="0" t="n">
        <f aca="false">+IF(E262="OUT",0,IF(E262="No Change",L261,F262))</f>
        <v>-193.435311450101</v>
      </c>
      <c r="M262" s="0" t="n">
        <f aca="false">IF(E262="No Change",M261,+L262*D262)</f>
        <v>-12598.4418347451</v>
      </c>
      <c r="N262" s="50" t="n">
        <f aca="false">+($I$11/$D$11)*D262</f>
        <v>9480.72727272727</v>
      </c>
      <c r="O262" s="50" t="n">
        <f aca="false">+I262</f>
        <v>12588.7700691726</v>
      </c>
    </row>
    <row r="263" customFormat="false" ht="14.65" hidden="false" customHeight="false" outlineLevel="0" collapsed="false">
      <c r="B263" s="47" t="n">
        <v>23032</v>
      </c>
      <c r="C263" s="51" t="n">
        <v>0.254164516925812</v>
      </c>
      <c r="D263" s="49" t="n">
        <v>65.28</v>
      </c>
      <c r="E263" s="0" t="str">
        <f aca="false">IF(C263&gt;=J262,VLOOKUP(C263,$K$3:$L$6,2),IF(C263&lt;=K262,VLOOKUP(C263,$K$3:$L$6,2),"No Change"))</f>
        <v>LONG</v>
      </c>
      <c r="F263" s="0" t="n">
        <f aca="false">H263*VLOOKUP(E263,MultLook,2)/D263</f>
        <v>192.54636240851</v>
      </c>
      <c r="G263" s="0" t="n">
        <f aca="false">IF(E263="OUT",(D263*L262)-M262,IF(E263="No Change",0,(D263*L262)-M262))</f>
        <v>-29.0152967175163</v>
      </c>
      <c r="H263" s="50" t="n">
        <f aca="false">+H262+G263</f>
        <v>12569.4265380275</v>
      </c>
      <c r="I263" s="50" t="n">
        <f aca="false">IF(L263&gt;0,+L263*D263,IF(L263=0,H263,(L263*D263)-M263+H263))</f>
        <v>12569.4265380275</v>
      </c>
      <c r="J263" s="0" t="n">
        <f aca="false">IF($E263="No Change",J262,VLOOKUP($E263,SignalChange,2))</f>
        <v>10000</v>
      </c>
      <c r="K263" s="0" t="n">
        <f aca="false">IF($E263="No Change",K262,VLOOKUP($E263,SignalChange,3))</f>
        <v>-0.1</v>
      </c>
      <c r="L263" s="0" t="n">
        <f aca="false">+IF(E263="OUT",0,IF(E263="No Change",L262,F263))</f>
        <v>192.54636240851</v>
      </c>
      <c r="M263" s="0" t="n">
        <f aca="false">IF(E263="No Change",M262,+L263*D263)</f>
        <v>12569.4265380275</v>
      </c>
      <c r="N263" s="50" t="n">
        <f aca="false">+($I$11/$D$11)*D263</f>
        <v>9495.27272727273</v>
      </c>
      <c r="O263" s="50" t="n">
        <f aca="false">+I263</f>
        <v>12569.4265380275</v>
      </c>
    </row>
    <row r="264" customFormat="false" ht="14.65" hidden="false" customHeight="false" outlineLevel="0" collapsed="false">
      <c r="B264" s="47" t="n">
        <v>23033</v>
      </c>
      <c r="C264" s="51" t="n">
        <v>0.138441488146782</v>
      </c>
      <c r="D264" s="49" t="n">
        <v>65.44</v>
      </c>
      <c r="E264" s="0" t="str">
        <f aca="false">IF(C264&gt;=J263,VLOOKUP(C264,$K$3:$L$6,2),IF(C264&lt;=K263,VLOOKUP(C264,$K$3:$L$6,2),"No Change"))</f>
        <v>No Change</v>
      </c>
      <c r="F264" s="0" t="n">
        <f aca="false">H264*VLOOKUP(E264,MultLook,2)/D264</f>
        <v>0</v>
      </c>
      <c r="G264" s="0" t="n">
        <f aca="false">IF(E264="OUT",(D264*L263)-M263,IF(E264="No Change",0,(D264*L263)-M263))</f>
        <v>0</v>
      </c>
      <c r="H264" s="50" t="n">
        <f aca="false">+H263+G264</f>
        <v>12569.4265380275</v>
      </c>
      <c r="I264" s="50" t="n">
        <f aca="false">IF(L264&gt;0,+L264*D264,IF(L264=0,H264,(L264*D264)-M264+H264))</f>
        <v>12600.2339560129</v>
      </c>
      <c r="J264" s="0" t="n">
        <f aca="false">IF($E264="No Change",J263,VLOOKUP($E264,SignalChange,2))</f>
        <v>10000</v>
      </c>
      <c r="K264" s="0" t="n">
        <f aca="false">IF($E264="No Change",K263,VLOOKUP($E264,SignalChange,3))</f>
        <v>-0.1</v>
      </c>
      <c r="L264" s="0" t="n">
        <f aca="false">+IF(E264="OUT",0,IF(E264="No Change",L263,F264))</f>
        <v>192.54636240851</v>
      </c>
      <c r="M264" s="0" t="n">
        <f aca="false">IF(E264="No Change",M263,+L264*D264)</f>
        <v>12569.4265380275</v>
      </c>
      <c r="N264" s="50" t="n">
        <f aca="false">+($I$11/$D$11)*D264</f>
        <v>9518.54545454546</v>
      </c>
      <c r="O264" s="50" t="n">
        <f aca="false">+I264</f>
        <v>12600.2339560129</v>
      </c>
    </row>
    <row r="265" customFormat="false" ht="14.65" hidden="false" customHeight="false" outlineLevel="0" collapsed="false">
      <c r="B265" s="47" t="n">
        <v>23034</v>
      </c>
      <c r="C265" s="51" t="n">
        <v>0.204742684960365</v>
      </c>
      <c r="D265" s="49" t="n">
        <v>65.62</v>
      </c>
      <c r="E265" s="0" t="str">
        <f aca="false">IF(C265&gt;=J264,VLOOKUP(C265,$K$3:$L$6,2),IF(C265&lt;=K264,VLOOKUP(C265,$K$3:$L$6,2),"No Change"))</f>
        <v>No Change</v>
      </c>
      <c r="F265" s="0" t="n">
        <f aca="false">H265*VLOOKUP(E265,MultLook,2)/D265</f>
        <v>0</v>
      </c>
      <c r="G265" s="0" t="n">
        <f aca="false">IF(E265="OUT",(D265*L264)-M264,IF(E265="No Change",0,(D265*L264)-M264))</f>
        <v>0</v>
      </c>
      <c r="H265" s="50" t="n">
        <f aca="false">+H264+G265</f>
        <v>12569.4265380275</v>
      </c>
      <c r="I265" s="50" t="n">
        <f aca="false">IF(L265&gt;0,+L265*D265,IF(L265=0,H265,(L265*D265)-M265+H265))</f>
        <v>12634.8923012464</v>
      </c>
      <c r="J265" s="0" t="n">
        <f aca="false">IF($E265="No Change",J264,VLOOKUP($E265,SignalChange,2))</f>
        <v>10000</v>
      </c>
      <c r="K265" s="0" t="n">
        <f aca="false">IF($E265="No Change",K264,VLOOKUP($E265,SignalChange,3))</f>
        <v>-0.1</v>
      </c>
      <c r="L265" s="0" t="n">
        <f aca="false">+IF(E265="OUT",0,IF(E265="No Change",L264,F265))</f>
        <v>192.54636240851</v>
      </c>
      <c r="M265" s="0" t="n">
        <f aca="false">IF(E265="No Change",M264,+L265*D265)</f>
        <v>12569.4265380275</v>
      </c>
      <c r="N265" s="50" t="n">
        <f aca="false">+($I$11/$D$11)*D265</f>
        <v>9544.72727272727</v>
      </c>
      <c r="O265" s="50" t="n">
        <f aca="false">+I265</f>
        <v>12634.8923012464</v>
      </c>
    </row>
    <row r="266" customFormat="false" ht="14.65" hidden="false" customHeight="false" outlineLevel="0" collapsed="false">
      <c r="B266" s="47" t="n">
        <v>23035</v>
      </c>
      <c r="C266" s="51" t="n">
        <v>0.152022480964661</v>
      </c>
      <c r="D266" s="49" t="n">
        <v>65.75</v>
      </c>
      <c r="E266" s="0" t="str">
        <f aca="false">IF(C266&gt;=J265,VLOOKUP(C266,$K$3:$L$6,2),IF(C266&lt;=K265,VLOOKUP(C266,$K$3:$L$6,2),"No Change"))</f>
        <v>No Change</v>
      </c>
      <c r="F266" s="0" t="n">
        <f aca="false">H266*VLOOKUP(E266,MultLook,2)/D266</f>
        <v>0</v>
      </c>
      <c r="G266" s="0" t="n">
        <f aca="false">IF(E266="OUT",(D266*L265)-M265,IF(E266="No Change",0,(D266*L265)-M265))</f>
        <v>0</v>
      </c>
      <c r="H266" s="50" t="n">
        <f aca="false">+H265+G266</f>
        <v>12569.4265380275</v>
      </c>
      <c r="I266" s="50" t="n">
        <f aca="false">IF(L266&gt;0,+L266*D266,IF(L266=0,H266,(L266*D266)-M266+H266))</f>
        <v>12659.9233283595</v>
      </c>
      <c r="J266" s="0" t="n">
        <f aca="false">IF($E266="No Change",J265,VLOOKUP($E266,SignalChange,2))</f>
        <v>10000</v>
      </c>
      <c r="K266" s="0" t="n">
        <f aca="false">IF($E266="No Change",K265,VLOOKUP($E266,SignalChange,3))</f>
        <v>-0.1</v>
      </c>
      <c r="L266" s="0" t="n">
        <f aca="false">+IF(E266="OUT",0,IF(E266="No Change",L265,F266))</f>
        <v>192.54636240851</v>
      </c>
      <c r="M266" s="0" t="n">
        <f aca="false">IF(E266="No Change",M265,+L266*D266)</f>
        <v>12569.4265380275</v>
      </c>
      <c r="N266" s="50" t="n">
        <f aca="false">+($I$11/$D$11)*D266</f>
        <v>9563.63636363636</v>
      </c>
      <c r="O266" s="50" t="n">
        <f aca="false">+I266</f>
        <v>12659.9233283595</v>
      </c>
    </row>
    <row r="267" customFormat="false" ht="14.65" hidden="false" customHeight="false" outlineLevel="0" collapsed="false">
      <c r="B267" s="47" t="n">
        <v>23036</v>
      </c>
      <c r="C267" s="51" t="n">
        <v>0.236171528697014</v>
      </c>
      <c r="D267" s="49" t="n">
        <v>65.92</v>
      </c>
      <c r="E267" s="0" t="str">
        <f aca="false">IF(C267&gt;=J266,VLOOKUP(C267,$K$3:$L$6,2),IF(C267&lt;=K266,VLOOKUP(C267,$K$3:$L$6,2),"No Change"))</f>
        <v>No Change</v>
      </c>
      <c r="F267" s="0" t="n">
        <f aca="false">H267*VLOOKUP(E267,MultLook,2)/D267</f>
        <v>0</v>
      </c>
      <c r="G267" s="0" t="n">
        <f aca="false">IF(E267="OUT",(D267*L266)-M266,IF(E267="No Change",0,(D267*L266)-M266))</f>
        <v>0</v>
      </c>
      <c r="H267" s="50" t="n">
        <f aca="false">+H266+G267</f>
        <v>12569.4265380275</v>
      </c>
      <c r="I267" s="50" t="n">
        <f aca="false">IF(L267&gt;0,+L267*D267,IF(L267=0,H267,(L267*D267)-M267+H267))</f>
        <v>12692.656209969</v>
      </c>
      <c r="J267" s="0" t="n">
        <f aca="false">IF($E267="No Change",J266,VLOOKUP($E267,SignalChange,2))</f>
        <v>10000</v>
      </c>
      <c r="K267" s="0" t="n">
        <f aca="false">IF($E267="No Change",K266,VLOOKUP($E267,SignalChange,3))</f>
        <v>-0.1</v>
      </c>
      <c r="L267" s="0" t="n">
        <f aca="false">+IF(E267="OUT",0,IF(E267="No Change",L266,F267))</f>
        <v>192.54636240851</v>
      </c>
      <c r="M267" s="0" t="n">
        <f aca="false">IF(E267="No Change",M266,+L267*D267)</f>
        <v>12569.4265380275</v>
      </c>
      <c r="N267" s="50" t="n">
        <f aca="false">+($I$11/$D$11)*D267</f>
        <v>9588.36363636364</v>
      </c>
      <c r="O267" s="50" t="n">
        <f aca="false">+I267</f>
        <v>12692.656209969</v>
      </c>
    </row>
    <row r="268" customFormat="false" ht="14.65" hidden="false" customHeight="false" outlineLevel="0" collapsed="false">
      <c r="B268" s="47" t="n">
        <v>23039</v>
      </c>
      <c r="C268" s="51" t="n">
        <v>0.201641231775284</v>
      </c>
      <c r="D268" s="49" t="n">
        <v>66.24</v>
      </c>
      <c r="E268" s="0" t="str">
        <f aca="false">IF(C268&gt;=J267,VLOOKUP(C268,$K$3:$L$6,2),IF(C268&lt;=K267,VLOOKUP(C268,$K$3:$L$6,2),"No Change"))</f>
        <v>No Change</v>
      </c>
      <c r="F268" s="0" t="n">
        <f aca="false">H268*VLOOKUP(E268,MultLook,2)/D268</f>
        <v>0</v>
      </c>
      <c r="G268" s="0" t="n">
        <f aca="false">IF(E268="OUT",(D268*L267)-M267,IF(E268="No Change",0,(D268*L267)-M267))</f>
        <v>0</v>
      </c>
      <c r="H268" s="50" t="n">
        <f aca="false">+H267+G268</f>
        <v>12569.4265380275</v>
      </c>
      <c r="I268" s="50" t="n">
        <f aca="false">IF(L268&gt;0,+L268*D268,IF(L268=0,H268,(L268*D268)-M268+H268))</f>
        <v>12754.2710459397</v>
      </c>
      <c r="J268" s="0" t="n">
        <f aca="false">IF($E268="No Change",J267,VLOOKUP($E268,SignalChange,2))</f>
        <v>10000</v>
      </c>
      <c r="K268" s="0" t="n">
        <f aca="false">IF($E268="No Change",K267,VLOOKUP($E268,SignalChange,3))</f>
        <v>-0.1</v>
      </c>
      <c r="L268" s="0" t="n">
        <f aca="false">+IF(E268="OUT",0,IF(E268="No Change",L267,F268))</f>
        <v>192.54636240851</v>
      </c>
      <c r="M268" s="0" t="n">
        <f aca="false">IF(E268="No Change",M267,+L268*D268)</f>
        <v>12569.4265380275</v>
      </c>
      <c r="N268" s="50" t="n">
        <f aca="false">+($I$11/$D$11)*D268</f>
        <v>9634.90909090909</v>
      </c>
      <c r="O268" s="50" t="n">
        <f aca="false">+I268</f>
        <v>12754.2710459397</v>
      </c>
    </row>
    <row r="269" customFormat="false" ht="14.65" hidden="false" customHeight="false" outlineLevel="0" collapsed="false">
      <c r="B269" s="47" t="n">
        <v>23040</v>
      </c>
      <c r="C269" s="51" t="n">
        <v>0.0498830415308476</v>
      </c>
      <c r="D269" s="49" t="n">
        <v>66.23</v>
      </c>
      <c r="E269" s="0" t="str">
        <f aca="false">IF(C269&gt;=J268,VLOOKUP(C269,$K$3:$L$6,2),IF(C269&lt;=K268,VLOOKUP(C269,$K$3:$L$6,2),"No Change"))</f>
        <v>No Change</v>
      </c>
      <c r="F269" s="0" t="n">
        <f aca="false">H269*VLOOKUP(E269,MultLook,2)/D269</f>
        <v>0</v>
      </c>
      <c r="G269" s="0" t="n">
        <f aca="false">IF(E269="OUT",(D269*L268)-M268,IF(E269="No Change",0,(D269*L268)-M268))</f>
        <v>0</v>
      </c>
      <c r="H269" s="50" t="n">
        <f aca="false">+H268+G269</f>
        <v>12569.4265380275</v>
      </c>
      <c r="I269" s="50" t="n">
        <f aca="false">IF(L269&gt;0,+L269*D269,IF(L269=0,H269,(L269*D269)-M269+H269))</f>
        <v>12752.3455823156</v>
      </c>
      <c r="J269" s="0" t="n">
        <f aca="false">IF($E269="No Change",J268,VLOOKUP($E269,SignalChange,2))</f>
        <v>10000</v>
      </c>
      <c r="K269" s="0" t="n">
        <f aca="false">IF($E269="No Change",K268,VLOOKUP($E269,SignalChange,3))</f>
        <v>-0.1</v>
      </c>
      <c r="L269" s="0" t="n">
        <f aca="false">+IF(E269="OUT",0,IF(E269="No Change",L268,F269))</f>
        <v>192.54636240851</v>
      </c>
      <c r="M269" s="0" t="n">
        <f aca="false">IF(E269="No Change",M268,+L269*D269)</f>
        <v>12569.4265380275</v>
      </c>
      <c r="N269" s="50" t="n">
        <f aca="false">+($I$11/$D$11)*D269</f>
        <v>9633.45454545455</v>
      </c>
      <c r="O269" s="50" t="n">
        <f aca="false">+I269</f>
        <v>12752.3455823156</v>
      </c>
    </row>
    <row r="270" customFormat="false" ht="14.65" hidden="false" customHeight="false" outlineLevel="0" collapsed="false">
      <c r="B270" s="47" t="n">
        <v>23041</v>
      </c>
      <c r="C270" s="51" t="n">
        <v>0.126904919743538</v>
      </c>
      <c r="D270" s="49" t="n">
        <v>65.85</v>
      </c>
      <c r="E270" s="0" t="str">
        <f aca="false">IF(C270&gt;=J269,VLOOKUP(C270,$K$3:$L$6,2),IF(C270&lt;=K269,VLOOKUP(C270,$K$3:$L$6,2),"No Change"))</f>
        <v>No Change</v>
      </c>
      <c r="F270" s="0" t="n">
        <f aca="false">H270*VLOOKUP(E270,MultLook,2)/D270</f>
        <v>0</v>
      </c>
      <c r="G270" s="0" t="n">
        <f aca="false">IF(E270="OUT",(D270*L269)-M269,IF(E270="No Change",0,(D270*L269)-M269))</f>
        <v>0</v>
      </c>
      <c r="H270" s="50" t="n">
        <f aca="false">+H269+G270</f>
        <v>12569.4265380275</v>
      </c>
      <c r="I270" s="50" t="n">
        <f aca="false">IF(L270&gt;0,+L270*D270,IF(L270=0,H270,(L270*D270)-M270+H270))</f>
        <v>12679.1779646004</v>
      </c>
      <c r="J270" s="0" t="n">
        <f aca="false">IF($E270="No Change",J269,VLOOKUP($E270,SignalChange,2))</f>
        <v>10000</v>
      </c>
      <c r="K270" s="0" t="n">
        <f aca="false">IF($E270="No Change",K269,VLOOKUP($E270,SignalChange,3))</f>
        <v>-0.1</v>
      </c>
      <c r="L270" s="0" t="n">
        <f aca="false">+IF(E270="OUT",0,IF(E270="No Change",L269,F270))</f>
        <v>192.54636240851</v>
      </c>
      <c r="M270" s="0" t="n">
        <f aca="false">IF(E270="No Change",M269,+L270*D270)</f>
        <v>12569.4265380275</v>
      </c>
      <c r="N270" s="50" t="n">
        <f aca="false">+($I$11/$D$11)*D270</f>
        <v>9578.18181818182</v>
      </c>
      <c r="O270" s="50" t="n">
        <f aca="false">+I270</f>
        <v>12679.1779646004</v>
      </c>
    </row>
    <row r="271" customFormat="false" ht="14.65" hidden="false" customHeight="false" outlineLevel="0" collapsed="false">
      <c r="B271" s="47" t="n">
        <v>23042</v>
      </c>
      <c r="C271" s="51" t="n">
        <v>-0.240226775407791</v>
      </c>
      <c r="D271" s="49" t="n">
        <v>66.2</v>
      </c>
      <c r="E271" s="0" t="str">
        <f aca="false">IF(C271&gt;=J270,VLOOKUP(C271,$K$3:$L$6,2),IF(C271&lt;=K270,VLOOKUP(C271,$K$3:$L$6,2),"No Change"))</f>
        <v>SHORT</v>
      </c>
      <c r="F271" s="0" t="n">
        <f aca="false">H271*VLOOKUP(E271,MultLook,2)/D271</f>
        <v>-192.54636240851</v>
      </c>
      <c r="G271" s="0" t="n">
        <f aca="false">IF(E271="OUT",(D271*L270)-M270,IF(E271="No Change",0,(D271*L270)-M270))</f>
        <v>177.142653415831</v>
      </c>
      <c r="H271" s="50" t="n">
        <f aca="false">+H270+G271</f>
        <v>12746.5691914434</v>
      </c>
      <c r="I271" s="50" t="n">
        <f aca="false">IF(L271&gt;0,+L271*D271,IF(L271=0,H271,(L271*D271)-M271+H271))</f>
        <v>12746.5691914434</v>
      </c>
      <c r="J271" s="0" t="n">
        <f aca="false">IF($E271="No Change",J270,VLOOKUP($E271,SignalChange,2))</f>
        <v>-0.1</v>
      </c>
      <c r="K271" s="0" t="n">
        <f aca="false">IF($E271="No Change",K270,VLOOKUP($E271,SignalChange,3))</f>
        <v>-10000</v>
      </c>
      <c r="L271" s="0" t="n">
        <f aca="false">+IF(E271="OUT",0,IF(E271="No Change",L270,F271))</f>
        <v>-192.54636240851</v>
      </c>
      <c r="M271" s="0" t="n">
        <f aca="false">IF(E271="No Change",M270,+L271*D271)</f>
        <v>-12746.5691914434</v>
      </c>
      <c r="N271" s="50" t="n">
        <f aca="false">+($I$11/$D$11)*D271</f>
        <v>9629.09090909091</v>
      </c>
      <c r="O271" s="50" t="n">
        <f aca="false">+I271</f>
        <v>12746.5691914434</v>
      </c>
    </row>
    <row r="272" customFormat="false" ht="14.65" hidden="false" customHeight="false" outlineLevel="0" collapsed="false">
      <c r="B272" s="47" t="n">
        <v>23043</v>
      </c>
      <c r="C272" s="51" t="n">
        <v>0.0617333352565765</v>
      </c>
      <c r="D272" s="52" t="n">
        <f aca="false">AVERAGE(D265/D264,D266/D265,D267/D266,D268/D267,D269/D268,D270/D269,D271/D270)*D271</f>
        <v>66.3096858114987</v>
      </c>
      <c r="E272" s="0" t="str">
        <f aca="false">IF(C272&gt;=J271,VLOOKUP(C272,$K$3:$L$6,2),IF(C272&lt;=K271,VLOOKUP(C272,$K$3:$L$6,2),"No Change"))</f>
        <v>OUT</v>
      </c>
      <c r="F272" s="0" t="n">
        <f aca="false">H272*VLOOKUP(E272,MultLook,2)/D272</f>
        <v>0</v>
      </c>
      <c r="G272" s="0" t="n">
        <f aca="false">IF(E272="OUT",(D272*L271)-M271,IF(E272="No Change",0,(D272*L271)-M271))</f>
        <v>-21.1196040119012</v>
      </c>
      <c r="H272" s="50" t="n">
        <f aca="false">+H271+G272</f>
        <v>12725.4495874315</v>
      </c>
      <c r="I272" s="50" t="n">
        <f aca="false">IF(L272&gt;0,+L272*D272,IF(L272=0,H272,(L272*D272)-M272+H272))</f>
        <v>12725.4495874315</v>
      </c>
      <c r="J272" s="0" t="n">
        <f aca="false">IF($E272="No Change",J271,VLOOKUP($E272,SignalChange,2))</f>
        <v>0.1</v>
      </c>
      <c r="K272" s="0" t="n">
        <f aca="false">IF($E272="No Change",K271,VLOOKUP($E272,SignalChange,3))</f>
        <v>-0.2</v>
      </c>
      <c r="L272" s="0" t="n">
        <f aca="false">+IF(E272="OUT",0,IF(E272="No Change",L271,F272))</f>
        <v>0</v>
      </c>
      <c r="M272" s="0" t="n">
        <f aca="false">IF(E272="No Change",M271,+L272*D272)</f>
        <v>0</v>
      </c>
      <c r="N272" s="50" t="n">
        <f aca="false">+($I$11/$D$11)*D272</f>
        <v>9645.04520894527</v>
      </c>
      <c r="O272" s="50" t="n">
        <f aca="false">+I272</f>
        <v>12725.4495874315</v>
      </c>
    </row>
    <row r="273" customFormat="false" ht="14.65" hidden="false" customHeight="false" outlineLevel="0" collapsed="false">
      <c r="B273" s="47" t="n">
        <v>23046</v>
      </c>
      <c r="C273" s="51" t="n">
        <v>0.216716647148132</v>
      </c>
      <c r="D273" s="49" t="n">
        <v>66.17</v>
      </c>
      <c r="E273" s="0" t="str">
        <f aca="false">IF(C273&gt;=J272,VLOOKUP(C273,$K$3:$L$6,2),IF(C273&lt;=K272,VLOOKUP(C273,$K$3:$L$6,2),"No Change"))</f>
        <v>LONG</v>
      </c>
      <c r="F273" s="0" t="n">
        <f aca="false">H273*VLOOKUP(E273,MultLook,2)/D273</f>
        <v>192.314486737668</v>
      </c>
      <c r="G273" s="0" t="n">
        <f aca="false">IF(E273="OUT",(D273*L272)-M272,IF(E273="No Change",0,(D273*L272)-M272))</f>
        <v>0</v>
      </c>
      <c r="H273" s="50" t="n">
        <f aca="false">+H272+G273</f>
        <v>12725.4495874315</v>
      </c>
      <c r="I273" s="50" t="n">
        <f aca="false">IF(L273&gt;0,+L273*D273,IF(L273=0,H273,(L273*D273)-M273+H273))</f>
        <v>12725.4495874315</v>
      </c>
      <c r="J273" s="0" t="n">
        <f aca="false">IF($E273="No Change",J272,VLOOKUP($E273,SignalChange,2))</f>
        <v>10000</v>
      </c>
      <c r="K273" s="0" t="n">
        <f aca="false">IF($E273="No Change",K272,VLOOKUP($E273,SignalChange,3))</f>
        <v>-0.1</v>
      </c>
      <c r="L273" s="0" t="n">
        <f aca="false">+IF(E273="OUT",0,IF(E273="No Change",L272,F273))</f>
        <v>192.314486737668</v>
      </c>
      <c r="M273" s="0" t="n">
        <f aca="false">IF(E273="No Change",M272,+L273*D273)</f>
        <v>12725.4495874315</v>
      </c>
      <c r="N273" s="50" t="n">
        <f aca="false">+($I$11/$D$11)*D273</f>
        <v>9624.72727272727</v>
      </c>
      <c r="O273" s="50" t="n">
        <f aca="false">+I273</f>
        <v>12725.4495874315</v>
      </c>
    </row>
    <row r="274" customFormat="false" ht="14.65" hidden="false" customHeight="false" outlineLevel="0" collapsed="false">
      <c r="B274" s="47" t="n">
        <v>23047</v>
      </c>
      <c r="C274" s="51" t="n">
        <v>-0.0717786550521851</v>
      </c>
      <c r="D274" s="49" t="n">
        <v>66.11</v>
      </c>
      <c r="E274" s="0" t="str">
        <f aca="false">IF(C274&gt;=J273,VLOOKUP(C274,$K$3:$L$6,2),IF(C274&lt;=K273,VLOOKUP(C274,$K$3:$L$6,2),"No Change"))</f>
        <v>No Change</v>
      </c>
      <c r="F274" s="0" t="n">
        <f aca="false">H274*VLOOKUP(E274,MultLook,2)/D274</f>
        <v>0</v>
      </c>
      <c r="G274" s="0" t="n">
        <f aca="false">IF(E274="OUT",(D274*L273)-M273,IF(E274="No Change",0,(D274*L273)-M273))</f>
        <v>0</v>
      </c>
      <c r="H274" s="50" t="n">
        <f aca="false">+H273+G274</f>
        <v>12725.4495874315</v>
      </c>
      <c r="I274" s="50" t="n">
        <f aca="false">IF(L274&gt;0,+L274*D274,IF(L274=0,H274,(L274*D274)-M274+H274))</f>
        <v>12713.9107182272</v>
      </c>
      <c r="J274" s="0" t="n">
        <f aca="false">IF($E274="No Change",J273,VLOOKUP($E274,SignalChange,2))</f>
        <v>10000</v>
      </c>
      <c r="K274" s="0" t="n">
        <f aca="false">IF($E274="No Change",K273,VLOOKUP($E274,SignalChange,3))</f>
        <v>-0.1</v>
      </c>
      <c r="L274" s="0" t="n">
        <f aca="false">+IF(E274="OUT",0,IF(E274="No Change",L273,F274))</f>
        <v>192.314486737668</v>
      </c>
      <c r="M274" s="0" t="n">
        <f aca="false">IF(E274="No Change",M273,+L274*D274)</f>
        <v>12725.4495874315</v>
      </c>
      <c r="N274" s="50" t="n">
        <f aca="false">+($I$11/$D$11)*D274</f>
        <v>9616</v>
      </c>
      <c r="O274" s="50" t="n">
        <f aca="false">+I274</f>
        <v>12713.9107182272</v>
      </c>
    </row>
    <row r="275" customFormat="false" ht="14.65" hidden="false" customHeight="false" outlineLevel="0" collapsed="false">
      <c r="B275" s="47" t="n">
        <v>23048</v>
      </c>
      <c r="C275" s="51" t="n">
        <v>-0.149737149477005</v>
      </c>
      <c r="D275" s="49" t="n">
        <v>66.4</v>
      </c>
      <c r="E275" s="0" t="str">
        <f aca="false">IF(C275&gt;=J274,VLOOKUP(C275,$K$3:$L$6,2),IF(C275&lt;=K274,VLOOKUP(C275,$K$3:$L$6,2),"No Change"))</f>
        <v>OUT</v>
      </c>
      <c r="F275" s="0" t="n">
        <f aca="false">H275*VLOOKUP(E275,MultLook,2)/D275</f>
        <v>0</v>
      </c>
      <c r="G275" s="0" t="n">
        <f aca="false">IF(E275="OUT",(D275*L274)-M274,IF(E275="No Change",0,(D275*L274)-M274))</f>
        <v>44.2323319496645</v>
      </c>
      <c r="H275" s="50" t="n">
        <f aca="false">+H274+G275</f>
        <v>12769.6819193811</v>
      </c>
      <c r="I275" s="50" t="n">
        <f aca="false">IF(L275&gt;0,+L275*D275,IF(L275=0,H275,(L275*D275)-M275+H275))</f>
        <v>12769.6819193811</v>
      </c>
      <c r="J275" s="0" t="n">
        <f aca="false">IF($E275="No Change",J274,VLOOKUP($E275,SignalChange,2))</f>
        <v>0.1</v>
      </c>
      <c r="K275" s="0" t="n">
        <f aca="false">IF($E275="No Change",K274,VLOOKUP($E275,SignalChange,3))</f>
        <v>-0.2</v>
      </c>
      <c r="L275" s="0" t="n">
        <f aca="false">+IF(E275="OUT",0,IF(E275="No Change",L274,F275))</f>
        <v>0</v>
      </c>
      <c r="M275" s="0" t="n">
        <f aca="false">IF(E275="No Change",M274,+L275*D275)</f>
        <v>0</v>
      </c>
      <c r="N275" s="50" t="n">
        <f aca="false">+($I$11/$D$11)*D275</f>
        <v>9658.18181818182</v>
      </c>
      <c r="O275" s="50" t="n">
        <f aca="false">+I275</f>
        <v>12769.6819193811</v>
      </c>
    </row>
    <row r="276" customFormat="false" ht="14.65" hidden="false" customHeight="false" outlineLevel="0" collapsed="false">
      <c r="B276" s="47" t="n">
        <v>23049</v>
      </c>
      <c r="C276" s="51" t="n">
        <v>-0.145592987537384</v>
      </c>
      <c r="D276" s="49" t="n">
        <v>66.17</v>
      </c>
      <c r="E276" s="0" t="str">
        <f aca="false">IF(C276&gt;=J275,VLOOKUP(C276,$K$3:$L$6,2),IF(C276&lt;=K275,VLOOKUP(C276,$K$3:$L$6,2),"No Change"))</f>
        <v>No Change</v>
      </c>
      <c r="F276" s="0" t="n">
        <f aca="false">H276*VLOOKUP(E276,MultLook,2)/D276</f>
        <v>0</v>
      </c>
      <c r="G276" s="0" t="n">
        <f aca="false">IF(E276="OUT",(D276*L275)-M275,IF(E276="No Change",0,(D276*L275)-M275))</f>
        <v>0</v>
      </c>
      <c r="H276" s="50" t="n">
        <f aca="false">+H275+G276</f>
        <v>12769.6819193811</v>
      </c>
      <c r="I276" s="50" t="n">
        <f aca="false">IF(L276&gt;0,+L276*D276,IF(L276=0,H276,(L276*D276)-M276+H276))</f>
        <v>12769.6819193811</v>
      </c>
      <c r="J276" s="0" t="n">
        <f aca="false">IF($E276="No Change",J275,VLOOKUP($E276,SignalChange,2))</f>
        <v>0.1</v>
      </c>
      <c r="K276" s="0" t="n">
        <f aca="false">IF($E276="No Change",K275,VLOOKUP($E276,SignalChange,3))</f>
        <v>-0.2</v>
      </c>
      <c r="L276" s="0" t="n">
        <f aca="false">+IF(E276="OUT",0,IF(E276="No Change",L275,F276))</f>
        <v>0</v>
      </c>
      <c r="M276" s="0" t="n">
        <f aca="false">IF(E276="No Change",M275,+L276*D276)</f>
        <v>0</v>
      </c>
      <c r="N276" s="50" t="n">
        <f aca="false">+($I$11/$D$11)*D276</f>
        <v>9624.72727272727</v>
      </c>
      <c r="O276" s="50" t="n">
        <f aca="false">+I276</f>
        <v>12769.6819193811</v>
      </c>
    </row>
    <row r="277" customFormat="false" ht="14.65" hidden="false" customHeight="false" outlineLevel="0" collapsed="false">
      <c r="B277" s="47" t="n">
        <v>23050</v>
      </c>
      <c r="C277" s="51" t="n">
        <v>0.00852660369127989</v>
      </c>
      <c r="D277" s="49" t="n">
        <v>66.17</v>
      </c>
      <c r="E277" s="0" t="str">
        <f aca="false">IF(C277&gt;=J276,VLOOKUP(C277,$K$3:$L$6,2),IF(C277&lt;=K276,VLOOKUP(C277,$K$3:$L$6,2),"No Change"))</f>
        <v>No Change</v>
      </c>
      <c r="F277" s="0" t="n">
        <f aca="false">H277*VLOOKUP(E277,MultLook,2)/D277</f>
        <v>0</v>
      </c>
      <c r="G277" s="0" t="n">
        <f aca="false">IF(E277="OUT",(D277*L276)-M276,IF(E277="No Change",0,(D277*L276)-M276))</f>
        <v>0</v>
      </c>
      <c r="H277" s="50" t="n">
        <f aca="false">+H276+G277</f>
        <v>12769.6819193811</v>
      </c>
      <c r="I277" s="50" t="n">
        <f aca="false">IF(L277&gt;0,+L277*D277,IF(L277=0,H277,(L277*D277)-M277+H277))</f>
        <v>12769.6819193811</v>
      </c>
      <c r="J277" s="0" t="n">
        <f aca="false">IF($E277="No Change",J276,VLOOKUP($E277,SignalChange,2))</f>
        <v>0.1</v>
      </c>
      <c r="K277" s="0" t="n">
        <f aca="false">IF($E277="No Change",K276,VLOOKUP($E277,SignalChange,3))</f>
        <v>-0.2</v>
      </c>
      <c r="L277" s="0" t="n">
        <f aca="false">+IF(E277="OUT",0,IF(E277="No Change",L276,F277))</f>
        <v>0</v>
      </c>
      <c r="M277" s="0" t="n">
        <f aca="false">IF(E277="No Change",M276,+L277*D277)</f>
        <v>0</v>
      </c>
      <c r="N277" s="50" t="n">
        <f aca="false">+($I$11/$D$11)*D277</f>
        <v>9624.72727272727</v>
      </c>
      <c r="O277" s="50" t="n">
        <f aca="false">+I277</f>
        <v>12769.6819193811</v>
      </c>
    </row>
    <row r="278" customFormat="false" ht="14.65" hidden="false" customHeight="false" outlineLevel="0" collapsed="false">
      <c r="B278" s="47" t="n">
        <v>23053</v>
      </c>
      <c r="C278" s="51" t="n">
        <v>0.408736795186996</v>
      </c>
      <c r="D278" s="49" t="n">
        <v>65.76</v>
      </c>
      <c r="E278" s="0" t="str">
        <f aca="false">IF(C278&gt;=J277,VLOOKUP(C278,$K$3:$L$6,2),IF(C278&lt;=K277,VLOOKUP(C278,$K$3:$L$6,2),"No Change"))</f>
        <v>LONG</v>
      </c>
      <c r="F278" s="0" t="n">
        <f aca="false">H278*VLOOKUP(E278,MultLook,2)/D278</f>
        <v>194.186160574531</v>
      </c>
      <c r="G278" s="0" t="n">
        <f aca="false">IF(E278="OUT",(D278*L277)-M277,IF(E278="No Change",0,(D278*L277)-M277))</f>
        <v>0</v>
      </c>
      <c r="H278" s="50" t="n">
        <f aca="false">+H277+G278</f>
        <v>12769.6819193811</v>
      </c>
      <c r="I278" s="50" t="n">
        <f aca="false">IF(L278&gt;0,+L278*D278,IF(L278=0,H278,(L278*D278)-M278+H278))</f>
        <v>12769.6819193811</v>
      </c>
      <c r="J278" s="0" t="n">
        <f aca="false">IF($E278="No Change",J277,VLOOKUP($E278,SignalChange,2))</f>
        <v>10000</v>
      </c>
      <c r="K278" s="0" t="n">
        <f aca="false">IF($E278="No Change",K277,VLOOKUP($E278,SignalChange,3))</f>
        <v>-0.1</v>
      </c>
      <c r="L278" s="0" t="n">
        <f aca="false">+IF(E278="OUT",0,IF(E278="No Change",L277,F278))</f>
        <v>194.186160574531</v>
      </c>
      <c r="M278" s="0" t="n">
        <f aca="false">IF(E278="No Change",M277,+L278*D278)</f>
        <v>12769.6819193811</v>
      </c>
      <c r="N278" s="50" t="n">
        <f aca="false">+($I$11/$D$11)*D278</f>
        <v>9565.09090909091</v>
      </c>
      <c r="O278" s="50" t="n">
        <f aca="false">+I278</f>
        <v>12769.6819193811</v>
      </c>
    </row>
    <row r="279" customFormat="false" ht="14.65" hidden="false" customHeight="false" outlineLevel="0" collapsed="false">
      <c r="B279" s="47" t="n">
        <v>23054</v>
      </c>
      <c r="C279" s="51" t="n">
        <v>0.117997266352177</v>
      </c>
      <c r="D279" s="49" t="n">
        <v>65.83</v>
      </c>
      <c r="E279" s="0" t="str">
        <f aca="false">IF(C279&gt;=J278,VLOOKUP(C279,$K$3:$L$6,2),IF(C279&lt;=K278,VLOOKUP(C279,$K$3:$L$6,2),"No Change"))</f>
        <v>No Change</v>
      </c>
      <c r="F279" s="0" t="n">
        <f aca="false">H279*VLOOKUP(E279,MultLook,2)/D279</f>
        <v>0</v>
      </c>
      <c r="G279" s="0" t="n">
        <f aca="false">IF(E279="OUT",(D279*L278)-M278,IF(E279="No Change",0,(D279*L278)-M278))</f>
        <v>0</v>
      </c>
      <c r="H279" s="50" t="n">
        <f aca="false">+H278+G279</f>
        <v>12769.6819193811</v>
      </c>
      <c r="I279" s="50" t="n">
        <f aca="false">IF(L279&gt;0,+L279*D279,IF(L279=0,H279,(L279*D279)-M279+H279))</f>
        <v>12783.2749506214</v>
      </c>
      <c r="J279" s="0" t="n">
        <f aca="false">IF($E279="No Change",J278,VLOOKUP($E279,SignalChange,2))</f>
        <v>10000</v>
      </c>
      <c r="K279" s="0" t="n">
        <f aca="false">IF($E279="No Change",K278,VLOOKUP($E279,SignalChange,3))</f>
        <v>-0.1</v>
      </c>
      <c r="L279" s="0" t="n">
        <f aca="false">+IF(E279="OUT",0,IF(E279="No Change",L278,F279))</f>
        <v>194.186160574531</v>
      </c>
      <c r="M279" s="0" t="n">
        <f aca="false">IF(E279="No Change",M278,+L279*D279)</f>
        <v>12769.6819193811</v>
      </c>
      <c r="N279" s="50" t="n">
        <f aca="false">+($I$11/$D$11)*D279</f>
        <v>9575.27272727273</v>
      </c>
      <c r="O279" s="50" t="n">
        <f aca="false">+I279</f>
        <v>12783.2749506214</v>
      </c>
    </row>
    <row r="280" customFormat="false" ht="14.65" hidden="false" customHeight="false" outlineLevel="0" collapsed="false">
      <c r="B280" s="47" t="n">
        <v>23055</v>
      </c>
      <c r="C280" s="51" t="n">
        <v>0.144256144762039</v>
      </c>
      <c r="D280" s="49" t="n">
        <v>66.15</v>
      </c>
      <c r="E280" s="0" t="str">
        <f aca="false">IF(C280&gt;=J279,VLOOKUP(C280,$K$3:$L$6,2),IF(C280&lt;=K279,VLOOKUP(C280,$K$3:$L$6,2),"No Change"))</f>
        <v>No Change</v>
      </c>
      <c r="F280" s="0" t="n">
        <f aca="false">H280*VLOOKUP(E280,MultLook,2)/D280</f>
        <v>0</v>
      </c>
      <c r="G280" s="0" t="n">
        <f aca="false">IF(E280="OUT",(D280*L279)-M279,IF(E280="No Change",0,(D280*L279)-M279))</f>
        <v>0</v>
      </c>
      <c r="H280" s="50" t="n">
        <f aca="false">+H279+G280</f>
        <v>12769.6819193811</v>
      </c>
      <c r="I280" s="50" t="n">
        <f aca="false">IF(L280&gt;0,+L280*D280,IF(L280=0,H280,(L280*D280)-M280+H280))</f>
        <v>12845.4145220052</v>
      </c>
      <c r="J280" s="0" t="n">
        <f aca="false">IF($E280="No Change",J279,VLOOKUP($E280,SignalChange,2))</f>
        <v>10000</v>
      </c>
      <c r="K280" s="0" t="n">
        <f aca="false">IF($E280="No Change",K279,VLOOKUP($E280,SignalChange,3))</f>
        <v>-0.1</v>
      </c>
      <c r="L280" s="0" t="n">
        <f aca="false">+IF(E280="OUT",0,IF(E280="No Change",L279,F280))</f>
        <v>194.186160574531</v>
      </c>
      <c r="M280" s="0" t="n">
        <f aca="false">IF(E280="No Change",M279,+L280*D280)</f>
        <v>12769.6819193811</v>
      </c>
      <c r="N280" s="50" t="n">
        <f aca="false">+($I$11/$D$11)*D280</f>
        <v>9621.81818181818</v>
      </c>
      <c r="O280" s="50" t="n">
        <f aca="false">+I280</f>
        <v>12845.4145220052</v>
      </c>
    </row>
    <row r="281" customFormat="false" ht="14.65" hidden="false" customHeight="false" outlineLevel="0" collapsed="false">
      <c r="B281" s="47" t="n">
        <v>23056</v>
      </c>
      <c r="C281" s="51" t="n">
        <v>0.197292998433113</v>
      </c>
      <c r="D281" s="49" t="n">
        <v>66.35</v>
      </c>
      <c r="E281" s="0" t="str">
        <f aca="false">IF(C281&gt;=J280,VLOOKUP(C281,$K$3:$L$6,2),IF(C281&lt;=K280,VLOOKUP(C281,$K$3:$L$6,2),"No Change"))</f>
        <v>No Change</v>
      </c>
      <c r="F281" s="0" t="n">
        <f aca="false">H281*VLOOKUP(E281,MultLook,2)/D281</f>
        <v>0</v>
      </c>
      <c r="G281" s="0" t="n">
        <f aca="false">IF(E281="OUT",(D281*L280)-M280,IF(E281="No Change",0,(D281*L280)-M280))</f>
        <v>0</v>
      </c>
      <c r="H281" s="50" t="n">
        <f aca="false">+H280+G281</f>
        <v>12769.6819193811</v>
      </c>
      <c r="I281" s="50" t="n">
        <f aca="false">IF(L281&gt;0,+L281*D281,IF(L281=0,H281,(L281*D281)-M281+H281))</f>
        <v>12884.2517541201</v>
      </c>
      <c r="J281" s="0" t="n">
        <f aca="false">IF($E281="No Change",J280,VLOOKUP($E281,SignalChange,2))</f>
        <v>10000</v>
      </c>
      <c r="K281" s="0" t="n">
        <f aca="false">IF($E281="No Change",K280,VLOOKUP($E281,SignalChange,3))</f>
        <v>-0.1</v>
      </c>
      <c r="L281" s="0" t="n">
        <f aca="false">+IF(E281="OUT",0,IF(E281="No Change",L280,F281))</f>
        <v>194.186160574531</v>
      </c>
      <c r="M281" s="0" t="n">
        <f aca="false">IF(E281="No Change",M280,+L281*D281)</f>
        <v>12769.6819193811</v>
      </c>
      <c r="N281" s="50" t="n">
        <f aca="false">+($I$11/$D$11)*D281</f>
        <v>9650.90909090909</v>
      </c>
      <c r="O281" s="50" t="n">
        <f aca="false">+I281</f>
        <v>12884.2517541201</v>
      </c>
    </row>
    <row r="282" customFormat="false" ht="14.65" hidden="false" customHeight="false" outlineLevel="0" collapsed="false">
      <c r="B282" s="47" t="n">
        <v>23057</v>
      </c>
      <c r="C282" s="51" t="n">
        <v>0.145647406578064</v>
      </c>
      <c r="D282" s="49" t="n">
        <v>66.41</v>
      </c>
      <c r="E282" s="0" t="str">
        <f aca="false">IF(C282&gt;=J281,VLOOKUP(C282,$K$3:$L$6,2),IF(C282&lt;=K281,VLOOKUP(C282,$K$3:$L$6,2),"No Change"))</f>
        <v>No Change</v>
      </c>
      <c r="F282" s="0" t="n">
        <f aca="false">H282*VLOOKUP(E282,MultLook,2)/D282</f>
        <v>0</v>
      </c>
      <c r="G282" s="0" t="n">
        <f aca="false">IF(E282="OUT",(D282*L281)-M281,IF(E282="No Change",0,(D282*L281)-M281))</f>
        <v>0</v>
      </c>
      <c r="H282" s="50" t="n">
        <f aca="false">+H281+G282</f>
        <v>12769.6819193811</v>
      </c>
      <c r="I282" s="50" t="n">
        <f aca="false">IF(L282&gt;0,+L282*D282,IF(L282=0,H282,(L282*D282)-M282+H282))</f>
        <v>12895.9029237546</v>
      </c>
      <c r="J282" s="0" t="n">
        <f aca="false">IF($E282="No Change",J281,VLOOKUP($E282,SignalChange,2))</f>
        <v>10000</v>
      </c>
      <c r="K282" s="0" t="n">
        <f aca="false">IF($E282="No Change",K281,VLOOKUP($E282,SignalChange,3))</f>
        <v>-0.1</v>
      </c>
      <c r="L282" s="0" t="n">
        <f aca="false">+IF(E282="OUT",0,IF(E282="No Change",L281,F282))</f>
        <v>194.186160574531</v>
      </c>
      <c r="M282" s="0" t="n">
        <f aca="false">IF(E282="No Change",M281,+L282*D282)</f>
        <v>12769.6819193811</v>
      </c>
      <c r="N282" s="50" t="n">
        <f aca="false">+($I$11/$D$11)*D282</f>
        <v>9659.63636363636</v>
      </c>
      <c r="O282" s="50" t="n">
        <f aca="false">+I282</f>
        <v>12895.9029237546</v>
      </c>
    </row>
    <row r="283" customFormat="false" ht="14.65" hidden="false" customHeight="false" outlineLevel="0" collapsed="false">
      <c r="B283" s="47" t="n">
        <v>23060</v>
      </c>
      <c r="C283" s="51" t="n">
        <v>0.0983035042881966</v>
      </c>
      <c r="D283" s="49" t="n">
        <v>66.52</v>
      </c>
      <c r="E283" s="0" t="str">
        <f aca="false">IF(C283&gt;=J282,VLOOKUP(C283,$K$3:$L$6,2),IF(C283&lt;=K282,VLOOKUP(C283,$K$3:$L$6,2),"No Change"))</f>
        <v>No Change</v>
      </c>
      <c r="F283" s="0" t="n">
        <f aca="false">H283*VLOOKUP(E283,MultLook,2)/D283</f>
        <v>0</v>
      </c>
      <c r="G283" s="0" t="n">
        <f aca="false">IF(E283="OUT",(D283*L282)-M282,IF(E283="No Change",0,(D283*L282)-M282))</f>
        <v>0</v>
      </c>
      <c r="H283" s="50" t="n">
        <f aca="false">+H282+G283</f>
        <v>12769.6819193811</v>
      </c>
      <c r="I283" s="50" t="n">
        <f aca="false">IF(L283&gt;0,+L283*D283,IF(L283=0,H283,(L283*D283)-M283+H283))</f>
        <v>12917.2634014178</v>
      </c>
      <c r="J283" s="0" t="n">
        <f aca="false">IF($E283="No Change",J282,VLOOKUP($E283,SignalChange,2))</f>
        <v>10000</v>
      </c>
      <c r="K283" s="0" t="n">
        <f aca="false">IF($E283="No Change",K282,VLOOKUP($E283,SignalChange,3))</f>
        <v>-0.1</v>
      </c>
      <c r="L283" s="0" t="n">
        <f aca="false">+IF(E283="OUT",0,IF(E283="No Change",L282,F283))</f>
        <v>194.186160574531</v>
      </c>
      <c r="M283" s="0" t="n">
        <f aca="false">IF(E283="No Change",M282,+L283*D283)</f>
        <v>12769.6819193811</v>
      </c>
      <c r="N283" s="50" t="n">
        <f aca="false">+($I$11/$D$11)*D283</f>
        <v>9675.63636363636</v>
      </c>
      <c r="O283" s="50" t="n">
        <f aca="false">+I283</f>
        <v>12917.2634014178</v>
      </c>
    </row>
    <row r="284" customFormat="false" ht="14.65" hidden="false" customHeight="false" outlineLevel="0" collapsed="false">
      <c r="B284" s="47" t="n">
        <v>23061</v>
      </c>
      <c r="C284" s="51" t="n">
        <v>0.0792183205485344</v>
      </c>
      <c r="D284" s="49" t="n">
        <v>66.2</v>
      </c>
      <c r="E284" s="0" t="str">
        <f aca="false">IF(C284&gt;=J283,VLOOKUP(C284,$K$3:$L$6,2),IF(C284&lt;=K283,VLOOKUP(C284,$K$3:$L$6,2),"No Change"))</f>
        <v>No Change</v>
      </c>
      <c r="F284" s="0" t="n">
        <f aca="false">H284*VLOOKUP(E284,MultLook,2)/D284</f>
        <v>0</v>
      </c>
      <c r="G284" s="0" t="n">
        <f aca="false">IF(E284="OUT",(D284*L283)-M283,IF(E284="No Change",0,(D284*L283)-M283))</f>
        <v>0</v>
      </c>
      <c r="H284" s="50" t="n">
        <f aca="false">+H283+G284</f>
        <v>12769.6819193811</v>
      </c>
      <c r="I284" s="50" t="n">
        <f aca="false">IF(L284&gt;0,+L284*D284,IF(L284=0,H284,(L284*D284)-M284+H284))</f>
        <v>12855.1238300339</v>
      </c>
      <c r="J284" s="0" t="n">
        <f aca="false">IF($E284="No Change",J283,VLOOKUP($E284,SignalChange,2))</f>
        <v>10000</v>
      </c>
      <c r="K284" s="0" t="n">
        <f aca="false">IF($E284="No Change",K283,VLOOKUP($E284,SignalChange,3))</f>
        <v>-0.1</v>
      </c>
      <c r="L284" s="0" t="n">
        <f aca="false">+IF(E284="OUT",0,IF(E284="No Change",L283,F284))</f>
        <v>194.186160574531</v>
      </c>
      <c r="M284" s="0" t="n">
        <f aca="false">IF(E284="No Change",M283,+L284*D284)</f>
        <v>12769.6819193811</v>
      </c>
      <c r="N284" s="50" t="n">
        <f aca="false">+($I$11/$D$11)*D284</f>
        <v>9629.09090909091</v>
      </c>
      <c r="O284" s="50" t="n">
        <f aca="false">+I284</f>
        <v>12855.1238300339</v>
      </c>
    </row>
    <row r="285" customFormat="false" ht="14.65" hidden="false" customHeight="false" outlineLevel="0" collapsed="false">
      <c r="B285" s="47" t="n">
        <v>23062</v>
      </c>
      <c r="C285" s="51" t="n">
        <v>0.116938278079033</v>
      </c>
      <c r="D285" s="49" t="n">
        <v>65.83</v>
      </c>
      <c r="E285" s="0" t="str">
        <f aca="false">IF(C285&gt;=J284,VLOOKUP(C285,$K$3:$L$6,2),IF(C285&lt;=K284,VLOOKUP(C285,$K$3:$L$6,2),"No Change"))</f>
        <v>No Change</v>
      </c>
      <c r="F285" s="0" t="n">
        <f aca="false">H285*VLOOKUP(E285,MultLook,2)/D285</f>
        <v>0</v>
      </c>
      <c r="G285" s="0" t="n">
        <f aca="false">IF(E285="OUT",(D285*L284)-M284,IF(E285="No Change",0,(D285*L284)-M284))</f>
        <v>0</v>
      </c>
      <c r="H285" s="50" t="n">
        <f aca="false">+H284+G285</f>
        <v>12769.6819193811</v>
      </c>
      <c r="I285" s="50" t="n">
        <f aca="false">IF(L285&gt;0,+L285*D285,IF(L285=0,H285,(L285*D285)-M285+H285))</f>
        <v>12783.2749506214</v>
      </c>
      <c r="J285" s="0" t="n">
        <f aca="false">IF($E285="No Change",J284,VLOOKUP($E285,SignalChange,2))</f>
        <v>10000</v>
      </c>
      <c r="K285" s="0" t="n">
        <f aca="false">IF($E285="No Change",K284,VLOOKUP($E285,SignalChange,3))</f>
        <v>-0.1</v>
      </c>
      <c r="L285" s="0" t="n">
        <f aca="false">+IF(E285="OUT",0,IF(E285="No Change",L284,F285))</f>
        <v>194.186160574531</v>
      </c>
      <c r="M285" s="0" t="n">
        <f aca="false">IF(E285="No Change",M284,+L285*D285)</f>
        <v>12769.6819193811</v>
      </c>
      <c r="N285" s="50" t="n">
        <f aca="false">+($I$11/$D$11)*D285</f>
        <v>9575.27272727273</v>
      </c>
      <c r="O285" s="50" t="n">
        <f aca="false">+I285</f>
        <v>12783.2749506214</v>
      </c>
    </row>
    <row r="286" customFormat="false" ht="14.65" hidden="false" customHeight="false" outlineLevel="0" collapsed="false">
      <c r="B286" s="47" t="n">
        <v>23063</v>
      </c>
      <c r="C286" s="51" t="n">
        <v>0.271307796239853</v>
      </c>
      <c r="D286" s="49" t="n">
        <v>65.92</v>
      </c>
      <c r="E286" s="0" t="str">
        <f aca="false">IF(C286&gt;=J285,VLOOKUP(C286,$K$3:$L$6,2),IF(C286&lt;=K285,VLOOKUP(C286,$K$3:$L$6,2),"No Change"))</f>
        <v>No Change</v>
      </c>
      <c r="F286" s="0" t="n">
        <f aca="false">H286*VLOOKUP(E286,MultLook,2)/D286</f>
        <v>0</v>
      </c>
      <c r="G286" s="0" t="n">
        <f aca="false">IF(E286="OUT",(D286*L285)-M285,IF(E286="No Change",0,(D286*L285)-M285))</f>
        <v>0</v>
      </c>
      <c r="H286" s="50" t="n">
        <f aca="false">+H285+G286</f>
        <v>12769.6819193811</v>
      </c>
      <c r="I286" s="50" t="n">
        <f aca="false">IF(L286&gt;0,+L286*D286,IF(L286=0,H286,(L286*D286)-M286+H286))</f>
        <v>12800.7517050731</v>
      </c>
      <c r="J286" s="0" t="n">
        <f aca="false">IF($E286="No Change",J285,VLOOKUP($E286,SignalChange,2))</f>
        <v>10000</v>
      </c>
      <c r="K286" s="0" t="n">
        <f aca="false">IF($E286="No Change",K285,VLOOKUP($E286,SignalChange,3))</f>
        <v>-0.1</v>
      </c>
      <c r="L286" s="0" t="n">
        <f aca="false">+IF(E286="OUT",0,IF(E286="No Change",L285,F286))</f>
        <v>194.186160574531</v>
      </c>
      <c r="M286" s="0" t="n">
        <f aca="false">IF(E286="No Change",M285,+L286*D286)</f>
        <v>12769.6819193811</v>
      </c>
      <c r="N286" s="50" t="n">
        <f aca="false">+($I$11/$D$11)*D286</f>
        <v>9588.36363636364</v>
      </c>
      <c r="O286" s="50" t="n">
        <f aca="false">+I286</f>
        <v>12800.7517050731</v>
      </c>
    </row>
    <row r="287" customFormat="false" ht="14.65" hidden="false" customHeight="false" outlineLevel="0" collapsed="false">
      <c r="B287" s="47" t="n">
        <v>23067</v>
      </c>
      <c r="C287" s="51" t="n">
        <v>0.272431880235672</v>
      </c>
      <c r="D287" s="49" t="n">
        <v>65.46</v>
      </c>
      <c r="E287" s="0" t="str">
        <f aca="false">IF(C287&gt;=J286,VLOOKUP(C287,$K$3:$L$6,2),IF(C287&lt;=K286,VLOOKUP(C287,$K$3:$L$6,2),"No Change"))</f>
        <v>No Change</v>
      </c>
      <c r="F287" s="0" t="n">
        <f aca="false">H287*VLOOKUP(E287,MultLook,2)/D287</f>
        <v>0</v>
      </c>
      <c r="G287" s="0" t="n">
        <f aca="false">IF(E287="OUT",(D287*L286)-M286,IF(E287="No Change",0,(D287*L286)-M286))</f>
        <v>0</v>
      </c>
      <c r="H287" s="50" t="n">
        <f aca="false">+H286+G287</f>
        <v>12769.6819193811</v>
      </c>
      <c r="I287" s="50" t="n">
        <f aca="false">IF(L287&gt;0,+L287*D287,IF(L287=0,H287,(L287*D287)-M287+H287))</f>
        <v>12711.4260712088</v>
      </c>
      <c r="J287" s="0" t="n">
        <f aca="false">IF($E287="No Change",J286,VLOOKUP($E287,SignalChange,2))</f>
        <v>10000</v>
      </c>
      <c r="K287" s="0" t="n">
        <f aca="false">IF($E287="No Change",K286,VLOOKUP($E287,SignalChange,3))</f>
        <v>-0.1</v>
      </c>
      <c r="L287" s="0" t="n">
        <f aca="false">+IF(E287="OUT",0,IF(E287="No Change",L286,F287))</f>
        <v>194.186160574531</v>
      </c>
      <c r="M287" s="0" t="n">
        <f aca="false">IF(E287="No Change",M286,+L287*D287)</f>
        <v>12769.6819193811</v>
      </c>
      <c r="N287" s="50" t="n">
        <f aca="false">+($I$11/$D$11)*D287</f>
        <v>9521.45454545455</v>
      </c>
      <c r="O287" s="50" t="n">
        <f aca="false">+I287</f>
        <v>12711.4260712088</v>
      </c>
    </row>
    <row r="288" customFormat="false" ht="14.65" hidden="false" customHeight="false" outlineLevel="0" collapsed="false">
      <c r="B288" s="47" t="n">
        <v>23068</v>
      </c>
      <c r="C288" s="51" t="n">
        <v>0.266223758459091</v>
      </c>
      <c r="D288" s="49" t="n">
        <v>65.47</v>
      </c>
      <c r="E288" s="0" t="str">
        <f aca="false">IF(C288&gt;=J287,VLOOKUP(C288,$K$3:$L$6,2),IF(C288&lt;=K287,VLOOKUP(C288,$K$3:$L$6,2),"No Change"))</f>
        <v>No Change</v>
      </c>
      <c r="F288" s="0" t="n">
        <f aca="false">H288*VLOOKUP(E288,MultLook,2)/D288</f>
        <v>0</v>
      </c>
      <c r="G288" s="0" t="n">
        <f aca="false">IF(E288="OUT",(D288*L287)-M287,IF(E288="No Change",0,(D288*L287)-M287))</f>
        <v>0</v>
      </c>
      <c r="H288" s="50" t="n">
        <f aca="false">+H287+G288</f>
        <v>12769.6819193811</v>
      </c>
      <c r="I288" s="50" t="n">
        <f aca="false">IF(L288&gt;0,+L288*D288,IF(L288=0,H288,(L288*D288)-M288+H288))</f>
        <v>12713.3679328145</v>
      </c>
      <c r="J288" s="0" t="n">
        <f aca="false">IF($E288="No Change",J287,VLOOKUP($E288,SignalChange,2))</f>
        <v>10000</v>
      </c>
      <c r="K288" s="0" t="n">
        <f aca="false">IF($E288="No Change",K287,VLOOKUP($E288,SignalChange,3))</f>
        <v>-0.1</v>
      </c>
      <c r="L288" s="0" t="n">
        <f aca="false">+IF(E288="OUT",0,IF(E288="No Change",L287,F288))</f>
        <v>194.186160574531</v>
      </c>
      <c r="M288" s="0" t="n">
        <f aca="false">IF(E288="No Change",M287,+L288*D288)</f>
        <v>12769.6819193811</v>
      </c>
      <c r="N288" s="50" t="n">
        <f aca="false">+($I$11/$D$11)*D288</f>
        <v>9522.90909090909</v>
      </c>
      <c r="O288" s="50" t="n">
        <f aca="false">+I288</f>
        <v>12713.3679328145</v>
      </c>
    </row>
    <row r="289" customFormat="false" ht="14.65" hidden="false" customHeight="false" outlineLevel="0" collapsed="false">
      <c r="B289" s="47" t="n">
        <v>23069</v>
      </c>
      <c r="C289" s="51" t="n">
        <v>0.19707202911377</v>
      </c>
      <c r="D289" s="49" t="n">
        <v>65.01</v>
      </c>
      <c r="E289" s="0" t="str">
        <f aca="false">IF(C289&gt;=J288,VLOOKUP(C289,$K$3:$L$6,2),IF(C289&lt;=K288,VLOOKUP(C289,$K$3:$L$6,2),"No Change"))</f>
        <v>No Change</v>
      </c>
      <c r="F289" s="0" t="n">
        <f aca="false">H289*VLOOKUP(E289,MultLook,2)/D289</f>
        <v>0</v>
      </c>
      <c r="G289" s="0" t="n">
        <f aca="false">IF(E289="OUT",(D289*L288)-M288,IF(E289="No Change",0,(D289*L288)-M288))</f>
        <v>0</v>
      </c>
      <c r="H289" s="50" t="n">
        <f aca="false">+H288+G289</f>
        <v>12769.6819193811</v>
      </c>
      <c r="I289" s="50" t="n">
        <f aca="false">IF(L289&gt;0,+L289*D289,IF(L289=0,H289,(L289*D289)-M289+H289))</f>
        <v>12624.0422989502</v>
      </c>
      <c r="J289" s="0" t="n">
        <f aca="false">IF($E289="No Change",J288,VLOOKUP($E289,SignalChange,2))</f>
        <v>10000</v>
      </c>
      <c r="K289" s="0" t="n">
        <f aca="false">IF($E289="No Change",K288,VLOOKUP($E289,SignalChange,3))</f>
        <v>-0.1</v>
      </c>
      <c r="L289" s="0" t="n">
        <f aca="false">+IF(E289="OUT",0,IF(E289="No Change",L288,F289))</f>
        <v>194.186160574531</v>
      </c>
      <c r="M289" s="0" t="n">
        <f aca="false">IF(E289="No Change",M288,+L289*D289)</f>
        <v>12769.6819193811</v>
      </c>
      <c r="N289" s="50" t="n">
        <f aca="false">+($I$11/$D$11)*D289</f>
        <v>9456</v>
      </c>
      <c r="O289" s="50" t="n">
        <f aca="false">+I289</f>
        <v>12624.0422989502</v>
      </c>
    </row>
    <row r="290" customFormat="false" ht="14.65" hidden="false" customHeight="false" outlineLevel="0" collapsed="false">
      <c r="B290" s="47" t="n">
        <v>23070</v>
      </c>
      <c r="C290" s="51" t="n">
        <v>-0.0414621643722057</v>
      </c>
      <c r="D290" s="49" t="n">
        <v>64.29</v>
      </c>
      <c r="E290" s="0" t="str">
        <f aca="false">IF(C290&gt;=J289,VLOOKUP(C290,$K$3:$L$6,2),IF(C290&lt;=K289,VLOOKUP(C290,$K$3:$L$6,2),"No Change"))</f>
        <v>No Change</v>
      </c>
      <c r="F290" s="0" t="n">
        <f aca="false">H290*VLOOKUP(E290,MultLook,2)/D290</f>
        <v>0</v>
      </c>
      <c r="G290" s="0" t="n">
        <f aca="false">IF(E290="OUT",(D290*L289)-M289,IF(E290="No Change",0,(D290*L289)-M289))</f>
        <v>0</v>
      </c>
      <c r="H290" s="50" t="n">
        <f aca="false">+H289+G290</f>
        <v>12769.6819193811</v>
      </c>
      <c r="I290" s="50" t="n">
        <f aca="false">IF(L290&gt;0,+L290*D290,IF(L290=0,H290,(L290*D290)-M290+H290))</f>
        <v>12484.2282633366</v>
      </c>
      <c r="J290" s="0" t="n">
        <f aca="false">IF($E290="No Change",J289,VLOOKUP($E290,SignalChange,2))</f>
        <v>10000</v>
      </c>
      <c r="K290" s="0" t="n">
        <f aca="false">IF($E290="No Change",K289,VLOOKUP($E290,SignalChange,3))</f>
        <v>-0.1</v>
      </c>
      <c r="L290" s="0" t="n">
        <f aca="false">+IF(E290="OUT",0,IF(E290="No Change",L289,F290))</f>
        <v>194.186160574531</v>
      </c>
      <c r="M290" s="0" t="n">
        <f aca="false">IF(E290="No Change",M289,+L290*D290)</f>
        <v>12769.6819193811</v>
      </c>
      <c r="N290" s="50" t="n">
        <f aca="false">+($I$11/$D$11)*D290</f>
        <v>9351.27272727273</v>
      </c>
      <c r="O290" s="50" t="n">
        <f aca="false">+I290</f>
        <v>12484.2282633366</v>
      </c>
    </row>
    <row r="291" customFormat="false" ht="14.65" hidden="false" customHeight="false" outlineLevel="0" collapsed="false">
      <c r="B291" s="47" t="n">
        <v>23071</v>
      </c>
      <c r="C291" s="51" t="n">
        <v>0.110895156860352</v>
      </c>
      <c r="D291" s="49" t="n">
        <v>64.1</v>
      </c>
      <c r="E291" s="0" t="str">
        <f aca="false">IF(C291&gt;=J290,VLOOKUP(C291,$K$3:$L$6,2),IF(C291&lt;=K290,VLOOKUP(C291,$K$3:$L$6,2),"No Change"))</f>
        <v>No Change</v>
      </c>
      <c r="F291" s="0" t="n">
        <f aca="false">H291*VLOOKUP(E291,MultLook,2)/D291</f>
        <v>0</v>
      </c>
      <c r="G291" s="0" t="n">
        <f aca="false">IF(E291="OUT",(D291*L290)-M290,IF(E291="No Change",0,(D291*L290)-M290))</f>
        <v>0</v>
      </c>
      <c r="H291" s="50" t="n">
        <f aca="false">+H290+G291</f>
        <v>12769.6819193811</v>
      </c>
      <c r="I291" s="50" t="n">
        <f aca="false">IF(L291&gt;0,+L291*D291,IF(L291=0,H291,(L291*D291)-M291+H291))</f>
        <v>12447.3328928274</v>
      </c>
      <c r="J291" s="0" t="n">
        <f aca="false">IF($E291="No Change",J290,VLOOKUP($E291,SignalChange,2))</f>
        <v>10000</v>
      </c>
      <c r="K291" s="0" t="n">
        <f aca="false">IF($E291="No Change",K290,VLOOKUP($E291,SignalChange,3))</f>
        <v>-0.1</v>
      </c>
      <c r="L291" s="0" t="n">
        <f aca="false">+IF(E291="OUT",0,IF(E291="No Change",L290,F291))</f>
        <v>194.186160574531</v>
      </c>
      <c r="M291" s="0" t="n">
        <f aca="false">IF(E291="No Change",M290,+L291*D291)</f>
        <v>12769.6819193811</v>
      </c>
      <c r="N291" s="50" t="n">
        <f aca="false">+($I$11/$D$11)*D291</f>
        <v>9323.63636363636</v>
      </c>
      <c r="O291" s="50" t="n">
        <f aca="false">+I291</f>
        <v>12447.3328928274</v>
      </c>
    </row>
    <row r="292" customFormat="false" ht="14.65" hidden="false" customHeight="false" outlineLevel="0" collapsed="false">
      <c r="B292" s="47" t="n">
        <v>23074</v>
      </c>
      <c r="C292" s="51" t="n">
        <v>0.308595240116119</v>
      </c>
      <c r="D292" s="49" t="n">
        <v>64.72</v>
      </c>
      <c r="E292" s="0" t="str">
        <f aca="false">IF(C292&gt;=J291,VLOOKUP(C292,$K$3:$L$6,2),IF(C292&lt;=K291,VLOOKUP(C292,$K$3:$L$6,2),"No Change"))</f>
        <v>No Change</v>
      </c>
      <c r="F292" s="0" t="n">
        <f aca="false">H292*VLOOKUP(E292,MultLook,2)/D292</f>
        <v>0</v>
      </c>
      <c r="G292" s="0" t="n">
        <f aca="false">IF(E292="OUT",(D292*L291)-M291,IF(E292="No Change",0,(D292*L291)-M291))</f>
        <v>0</v>
      </c>
      <c r="H292" s="50" t="n">
        <f aca="false">+H291+G292</f>
        <v>12769.6819193811</v>
      </c>
      <c r="I292" s="50" t="n">
        <f aca="false">IF(L292&gt;0,+L292*D292,IF(L292=0,H292,(L292*D292)-M292+H292))</f>
        <v>12567.7283123836</v>
      </c>
      <c r="J292" s="0" t="n">
        <f aca="false">IF($E292="No Change",J291,VLOOKUP($E292,SignalChange,2))</f>
        <v>10000</v>
      </c>
      <c r="K292" s="0" t="n">
        <f aca="false">IF($E292="No Change",K291,VLOOKUP($E292,SignalChange,3))</f>
        <v>-0.1</v>
      </c>
      <c r="L292" s="0" t="n">
        <f aca="false">+IF(E292="OUT",0,IF(E292="No Change",L291,F292))</f>
        <v>194.186160574531</v>
      </c>
      <c r="M292" s="0" t="n">
        <f aca="false">IF(E292="No Change",M291,+L292*D292)</f>
        <v>12769.6819193811</v>
      </c>
      <c r="N292" s="50" t="n">
        <f aca="false">+($I$11/$D$11)*D292</f>
        <v>9413.81818181818</v>
      </c>
      <c r="O292" s="50" t="n">
        <f aca="false">+I292</f>
        <v>12567.7283123836</v>
      </c>
    </row>
    <row r="293" customFormat="false" ht="14.65" hidden="false" customHeight="false" outlineLevel="0" collapsed="false">
      <c r="B293" s="47" t="n">
        <v>23075</v>
      </c>
      <c r="C293" s="51" t="n">
        <v>-0.374773353338242</v>
      </c>
      <c r="D293" s="49" t="n">
        <v>64.74</v>
      </c>
      <c r="E293" s="0" t="str">
        <f aca="false">IF(C293&gt;=J292,VLOOKUP(C293,$K$3:$L$6,2),IF(C293&lt;=K292,VLOOKUP(C293,$K$3:$L$6,2),"No Change"))</f>
        <v>SHORT</v>
      </c>
      <c r="F293" s="0" t="n">
        <f aca="false">H293*VLOOKUP(E293,MultLook,2)/D293</f>
        <v>-194.186160574531</v>
      </c>
      <c r="G293" s="0" t="n">
        <f aca="false">IF(E293="OUT",(D293*L292)-M292,IF(E293="No Change",0,(D293*L292)-M292))</f>
        <v>-198.069883786024</v>
      </c>
      <c r="H293" s="50" t="n">
        <f aca="false">+H292+G293</f>
        <v>12571.6120355951</v>
      </c>
      <c r="I293" s="50" t="n">
        <f aca="false">IF(L293&gt;0,+L293*D293,IF(L293=0,H293,(L293*D293)-M293+H293))</f>
        <v>12571.6120355951</v>
      </c>
      <c r="J293" s="0" t="n">
        <f aca="false">IF($E293="No Change",J292,VLOOKUP($E293,SignalChange,2))</f>
        <v>-0.1</v>
      </c>
      <c r="K293" s="0" t="n">
        <f aca="false">IF($E293="No Change",K292,VLOOKUP($E293,SignalChange,3))</f>
        <v>-10000</v>
      </c>
      <c r="L293" s="0" t="n">
        <f aca="false">+IF(E293="OUT",0,IF(E293="No Change",L292,F293))</f>
        <v>-194.186160574531</v>
      </c>
      <c r="M293" s="0" t="n">
        <f aca="false">IF(E293="No Change",M292,+L293*D293)</f>
        <v>-12571.6120355951</v>
      </c>
      <c r="N293" s="50" t="n">
        <f aca="false">+($I$11/$D$11)*D293</f>
        <v>9416.72727272727</v>
      </c>
      <c r="O293" s="50" t="n">
        <f aca="false">+I293</f>
        <v>12571.6120355951</v>
      </c>
    </row>
    <row r="294" customFormat="false" ht="14.65" hidden="false" customHeight="false" outlineLevel="0" collapsed="false">
      <c r="B294" s="47" t="n">
        <v>23076</v>
      </c>
      <c r="C294" s="51" t="n">
        <v>0.0809190794825554</v>
      </c>
      <c r="D294" s="49" t="n">
        <v>64.85</v>
      </c>
      <c r="E294" s="0" t="str">
        <f aca="false">IF(C294&gt;=J293,VLOOKUP(C294,$K$3:$L$6,2),IF(C294&lt;=K293,VLOOKUP(C294,$K$3:$L$6,2),"No Change"))</f>
        <v>OUT</v>
      </c>
      <c r="F294" s="0" t="n">
        <f aca="false">H294*VLOOKUP(E294,MultLook,2)/D294</f>
        <v>0</v>
      </c>
      <c r="G294" s="0" t="n">
        <f aca="false">IF(E294="OUT",(D294*L293)-M293,IF(E294="No Change",0,(D294*L293)-M293))</f>
        <v>-21.3604776631983</v>
      </c>
      <c r="H294" s="50" t="n">
        <f aca="false">+H293+G294</f>
        <v>12550.2515579319</v>
      </c>
      <c r="I294" s="50" t="n">
        <f aca="false">IF(L294&gt;0,+L294*D294,IF(L294=0,H294,(L294*D294)-M294+H294))</f>
        <v>12550.2515579319</v>
      </c>
      <c r="J294" s="0" t="n">
        <f aca="false">IF($E294="No Change",J293,VLOOKUP($E294,SignalChange,2))</f>
        <v>0.1</v>
      </c>
      <c r="K294" s="0" t="n">
        <f aca="false">IF($E294="No Change",K293,VLOOKUP($E294,SignalChange,3))</f>
        <v>-0.2</v>
      </c>
      <c r="L294" s="0" t="n">
        <f aca="false">+IF(E294="OUT",0,IF(E294="No Change",L293,F294))</f>
        <v>0</v>
      </c>
      <c r="M294" s="0" t="n">
        <f aca="false">IF(E294="No Change",M293,+L294*D294)</f>
        <v>0</v>
      </c>
      <c r="N294" s="50" t="n">
        <f aca="false">+($I$11/$D$11)*D294</f>
        <v>9432.72727272727</v>
      </c>
      <c r="O294" s="50" t="n">
        <f aca="false">+I294</f>
        <v>12550.2515579319</v>
      </c>
    </row>
    <row r="295" customFormat="false" ht="14.65" hidden="false" customHeight="false" outlineLevel="0" collapsed="false">
      <c r="B295" s="47" t="n">
        <v>23077</v>
      </c>
      <c r="C295" s="51" t="n">
        <v>0.0334586650133133</v>
      </c>
      <c r="D295" s="49" t="n">
        <v>65.26</v>
      </c>
      <c r="E295" s="0" t="str">
        <f aca="false">IF(C295&gt;=J294,VLOOKUP(C295,$K$3:$L$6,2),IF(C295&lt;=K294,VLOOKUP(C295,$K$3:$L$6,2),"No Change"))</f>
        <v>No Change</v>
      </c>
      <c r="F295" s="0" t="n">
        <f aca="false">H295*VLOOKUP(E295,MultLook,2)/D295</f>
        <v>0</v>
      </c>
      <c r="G295" s="0" t="n">
        <f aca="false">IF(E295="OUT",(D295*L294)-M294,IF(E295="No Change",0,(D295*L294)-M294))</f>
        <v>0</v>
      </c>
      <c r="H295" s="50" t="n">
        <f aca="false">+H294+G295</f>
        <v>12550.2515579319</v>
      </c>
      <c r="I295" s="50" t="n">
        <f aca="false">IF(L295&gt;0,+L295*D295,IF(L295=0,H295,(L295*D295)-M295+H295))</f>
        <v>12550.2515579319</v>
      </c>
      <c r="J295" s="0" t="n">
        <f aca="false">IF($E295="No Change",J294,VLOOKUP($E295,SignalChange,2))</f>
        <v>0.1</v>
      </c>
      <c r="K295" s="0" t="n">
        <f aca="false">IF($E295="No Change",K294,VLOOKUP($E295,SignalChange,3))</f>
        <v>-0.2</v>
      </c>
      <c r="L295" s="0" t="n">
        <f aca="false">+IF(E295="OUT",0,IF(E295="No Change",L294,F295))</f>
        <v>0</v>
      </c>
      <c r="M295" s="0" t="n">
        <f aca="false">IF(E295="No Change",M294,+L295*D295)</f>
        <v>0</v>
      </c>
      <c r="N295" s="50" t="n">
        <f aca="false">+($I$11/$D$11)*D295</f>
        <v>9492.36363636364</v>
      </c>
      <c r="O295" s="50" t="n">
        <f aca="false">+I295</f>
        <v>12550.2515579319</v>
      </c>
    </row>
    <row r="296" customFormat="false" ht="14.65" hidden="false" customHeight="false" outlineLevel="0" collapsed="false">
      <c r="B296" s="47" t="n">
        <v>23078</v>
      </c>
      <c r="C296" s="51" t="n">
        <v>-0.444938510656357</v>
      </c>
      <c r="D296" s="49" t="n">
        <v>65.33</v>
      </c>
      <c r="E296" s="0" t="str">
        <f aca="false">IF(C296&gt;=J295,VLOOKUP(C296,$K$3:$L$6,2),IF(C296&lt;=K295,VLOOKUP(C296,$K$3:$L$6,2),"No Change"))</f>
        <v>SHORT</v>
      </c>
      <c r="F296" s="0" t="n">
        <f aca="false">H296*VLOOKUP(E296,MultLook,2)/D296</f>
        <v>-192.105488411632</v>
      </c>
      <c r="G296" s="0" t="n">
        <f aca="false">IF(E296="OUT",(D296*L295)-M295,IF(E296="No Change",0,(D296*L295)-M295))</f>
        <v>0</v>
      </c>
      <c r="H296" s="50" t="n">
        <f aca="false">+H295+G296</f>
        <v>12550.2515579319</v>
      </c>
      <c r="I296" s="50" t="n">
        <f aca="false">IF(L296&gt;0,+L296*D296,IF(L296=0,H296,(L296*D296)-M296+H296))</f>
        <v>12550.2515579319</v>
      </c>
      <c r="J296" s="0" t="n">
        <f aca="false">IF($E296="No Change",J295,VLOOKUP($E296,SignalChange,2))</f>
        <v>-0.1</v>
      </c>
      <c r="K296" s="0" t="n">
        <f aca="false">IF($E296="No Change",K295,VLOOKUP($E296,SignalChange,3))</f>
        <v>-10000</v>
      </c>
      <c r="L296" s="0" t="n">
        <f aca="false">+IF(E296="OUT",0,IF(E296="No Change",L295,F296))</f>
        <v>-192.105488411632</v>
      </c>
      <c r="M296" s="0" t="n">
        <f aca="false">IF(E296="No Change",M295,+L296*D296)</f>
        <v>-12550.2515579319</v>
      </c>
      <c r="N296" s="50" t="n">
        <f aca="false">+($I$11/$D$11)*D296</f>
        <v>9502.54545454546</v>
      </c>
      <c r="O296" s="50" t="n">
        <f aca="false">+I296</f>
        <v>12550.2515579319</v>
      </c>
    </row>
    <row r="297" customFormat="false" ht="14.65" hidden="false" customHeight="false" outlineLevel="0" collapsed="false">
      <c r="B297" s="47" t="n">
        <v>23081</v>
      </c>
      <c r="C297" s="51" t="n">
        <v>0.0838327556848526</v>
      </c>
      <c r="D297" s="49" t="n">
        <v>65.51</v>
      </c>
      <c r="E297" s="0" t="str">
        <f aca="false">IF(C297&gt;=J296,VLOOKUP(C297,$K$3:$L$6,2),IF(C297&lt;=K296,VLOOKUP(C297,$K$3:$L$6,2),"No Change"))</f>
        <v>OUT</v>
      </c>
      <c r="F297" s="0" t="n">
        <f aca="false">H297*VLOOKUP(E297,MultLook,2)/D297</f>
        <v>0</v>
      </c>
      <c r="G297" s="0" t="n">
        <f aca="false">IF(E297="OUT",(D297*L296)-M296,IF(E297="No Change",0,(D297*L296)-M296))</f>
        <v>-34.5789879140939</v>
      </c>
      <c r="H297" s="50" t="n">
        <f aca="false">+H296+G297</f>
        <v>12515.6725700178</v>
      </c>
      <c r="I297" s="50" t="n">
        <f aca="false">IF(L297&gt;0,+L297*D297,IF(L297=0,H297,(L297*D297)-M297+H297))</f>
        <v>12515.6725700178</v>
      </c>
      <c r="J297" s="0" t="n">
        <f aca="false">IF($E297="No Change",J296,VLOOKUP($E297,SignalChange,2))</f>
        <v>0.1</v>
      </c>
      <c r="K297" s="0" t="n">
        <f aca="false">IF($E297="No Change",K296,VLOOKUP($E297,SignalChange,3))</f>
        <v>-0.2</v>
      </c>
      <c r="L297" s="0" t="n">
        <f aca="false">+IF(E297="OUT",0,IF(E297="No Change",L296,F297))</f>
        <v>0</v>
      </c>
      <c r="M297" s="0" t="n">
        <f aca="false">IF(E297="No Change",M296,+L297*D297)</f>
        <v>0</v>
      </c>
      <c r="N297" s="50" t="n">
        <f aca="false">+($I$11/$D$11)*D297</f>
        <v>9528.72727272727</v>
      </c>
      <c r="O297" s="50" t="n">
        <f aca="false">+I297</f>
        <v>12515.6725700178</v>
      </c>
    </row>
    <row r="298" customFormat="false" ht="14.65" hidden="false" customHeight="false" outlineLevel="0" collapsed="false">
      <c r="B298" s="47" t="n">
        <v>23082</v>
      </c>
      <c r="C298" s="51" t="n">
        <v>-0.03594820946455</v>
      </c>
      <c r="D298" s="49" t="n">
        <v>65.67</v>
      </c>
      <c r="E298" s="0" t="str">
        <f aca="false">IF(C298&gt;=J297,VLOOKUP(C298,$K$3:$L$6,2),IF(C298&lt;=K297,VLOOKUP(C298,$K$3:$L$6,2),"No Change"))</f>
        <v>No Change</v>
      </c>
      <c r="F298" s="0" t="n">
        <f aca="false">H298*VLOOKUP(E298,MultLook,2)/D298</f>
        <v>0</v>
      </c>
      <c r="G298" s="0" t="n">
        <f aca="false">IF(E298="OUT",(D298*L297)-M297,IF(E298="No Change",0,(D298*L297)-M297))</f>
        <v>0</v>
      </c>
      <c r="H298" s="50" t="n">
        <f aca="false">+H297+G298</f>
        <v>12515.6725700178</v>
      </c>
      <c r="I298" s="50" t="n">
        <f aca="false">IF(L298&gt;0,+L298*D298,IF(L298=0,H298,(L298*D298)-M298+H298))</f>
        <v>12515.6725700178</v>
      </c>
      <c r="J298" s="0" t="n">
        <f aca="false">IF($E298="No Change",J297,VLOOKUP($E298,SignalChange,2))</f>
        <v>0.1</v>
      </c>
      <c r="K298" s="0" t="n">
        <f aca="false">IF($E298="No Change",K297,VLOOKUP($E298,SignalChange,3))</f>
        <v>-0.2</v>
      </c>
      <c r="L298" s="0" t="n">
        <f aca="false">+IF(E298="OUT",0,IF(E298="No Change",L297,F298))</f>
        <v>0</v>
      </c>
      <c r="M298" s="0" t="n">
        <f aca="false">IF(E298="No Change",M297,+L298*D298)</f>
        <v>0</v>
      </c>
      <c r="N298" s="50" t="n">
        <f aca="false">+($I$11/$D$11)*D298</f>
        <v>9552</v>
      </c>
      <c r="O298" s="50" t="n">
        <f aca="false">+I298</f>
        <v>12515.6725700178</v>
      </c>
    </row>
    <row r="299" customFormat="false" ht="14.65" hidden="false" customHeight="false" outlineLevel="0" collapsed="false">
      <c r="B299" s="47" t="n">
        <v>23083</v>
      </c>
      <c r="C299" s="51" t="n">
        <v>0.199620559811592</v>
      </c>
      <c r="D299" s="49" t="n">
        <v>65.91</v>
      </c>
      <c r="E299" s="0" t="str">
        <f aca="false">IF(C299&gt;=J298,VLOOKUP(C299,$K$3:$L$6,2),IF(C299&lt;=K298,VLOOKUP(C299,$K$3:$L$6,2),"No Change"))</f>
        <v>LONG</v>
      </c>
      <c r="F299" s="0" t="n">
        <f aca="false">H299*VLOOKUP(E299,MultLook,2)/D299</f>
        <v>189.890343954147</v>
      </c>
      <c r="G299" s="0" t="n">
        <f aca="false">IF(E299="OUT",(D299*L298)-M298,IF(E299="No Change",0,(D299*L298)-M298))</f>
        <v>0</v>
      </c>
      <c r="H299" s="50" t="n">
        <f aca="false">+H298+G299</f>
        <v>12515.6725700178</v>
      </c>
      <c r="I299" s="50" t="n">
        <f aca="false">IF(L299&gt;0,+L299*D299,IF(L299=0,H299,(L299*D299)-M299+H299))</f>
        <v>12515.6725700178</v>
      </c>
      <c r="J299" s="0" t="n">
        <f aca="false">IF($E299="No Change",J298,VLOOKUP($E299,SignalChange,2))</f>
        <v>10000</v>
      </c>
      <c r="K299" s="0" t="n">
        <f aca="false">IF($E299="No Change",K298,VLOOKUP($E299,SignalChange,3))</f>
        <v>-0.1</v>
      </c>
      <c r="L299" s="0" t="n">
        <f aca="false">+IF(E299="OUT",0,IF(E299="No Change",L298,F299))</f>
        <v>189.890343954147</v>
      </c>
      <c r="M299" s="0" t="n">
        <f aca="false">IF(E299="No Change",M298,+L299*D299)</f>
        <v>12515.6725700178</v>
      </c>
      <c r="N299" s="50" t="n">
        <f aca="false">+($I$11/$D$11)*D299</f>
        <v>9586.90909090909</v>
      </c>
      <c r="O299" s="50" t="n">
        <f aca="false">+I299</f>
        <v>12515.6725700178</v>
      </c>
    </row>
    <row r="300" customFormat="false" ht="14.65" hidden="false" customHeight="false" outlineLevel="0" collapsed="false">
      <c r="B300" s="47" t="n">
        <v>23084</v>
      </c>
      <c r="C300" s="51" t="n">
        <v>-0.750332474708557</v>
      </c>
      <c r="D300" s="49" t="n">
        <v>65.6</v>
      </c>
      <c r="E300" s="0" t="str">
        <f aca="false">IF(C300&gt;=J299,VLOOKUP(C300,$K$3:$L$6,2),IF(C300&lt;=K299,VLOOKUP(C300,$K$3:$L$6,2),"No Change"))</f>
        <v>SHORT</v>
      </c>
      <c r="F300" s="0" t="n">
        <f aca="false">H300*VLOOKUP(E300,MultLook,2)/D300</f>
        <v>-189.890343954147</v>
      </c>
      <c r="G300" s="0" t="n">
        <f aca="false">IF(E300="OUT",(D300*L299)-M299,IF(E300="No Change",0,(D300*L299)-M299))</f>
        <v>-58.8660066257871</v>
      </c>
      <c r="H300" s="50" t="n">
        <f aca="false">+H299+G300</f>
        <v>12456.806563392</v>
      </c>
      <c r="I300" s="50" t="n">
        <f aca="false">IF(L300&gt;0,+L300*D300,IF(L300=0,H300,(L300*D300)-M300+H300))</f>
        <v>12456.806563392</v>
      </c>
      <c r="J300" s="0" t="n">
        <f aca="false">IF($E300="No Change",J299,VLOOKUP($E300,SignalChange,2))</f>
        <v>-0.1</v>
      </c>
      <c r="K300" s="0" t="n">
        <f aca="false">IF($E300="No Change",K299,VLOOKUP($E300,SignalChange,3))</f>
        <v>-10000</v>
      </c>
      <c r="L300" s="0" t="n">
        <f aca="false">+IF(E300="OUT",0,IF(E300="No Change",L299,F300))</f>
        <v>-189.890343954147</v>
      </c>
      <c r="M300" s="0" t="n">
        <f aca="false">IF(E300="No Change",M299,+L300*D300)</f>
        <v>-12456.806563392</v>
      </c>
      <c r="N300" s="50" t="n">
        <f aca="false">+($I$11/$D$11)*D300</f>
        <v>9541.81818181818</v>
      </c>
      <c r="O300" s="50" t="n">
        <f aca="false">+I300</f>
        <v>12456.806563392</v>
      </c>
    </row>
    <row r="301" customFormat="false" ht="14.65" hidden="false" customHeight="false" outlineLevel="0" collapsed="false">
      <c r="B301" s="47" t="n">
        <v>23085</v>
      </c>
      <c r="C301" s="51" t="n">
        <v>-0.0630675628781319</v>
      </c>
      <c r="D301" s="49" t="n">
        <v>65.93</v>
      </c>
      <c r="E301" s="0" t="str">
        <f aca="false">IF(C301&gt;=J300,VLOOKUP(C301,$K$3:$L$6,2),IF(C301&lt;=K300,VLOOKUP(C301,$K$3:$L$6,2),"No Change"))</f>
        <v>OUT</v>
      </c>
      <c r="F301" s="0" t="n">
        <f aca="false">H301*VLOOKUP(E301,MultLook,2)/D301</f>
        <v>0</v>
      </c>
      <c r="G301" s="0" t="n">
        <f aca="false">IF(E301="OUT",(D301*L300)-M300,IF(E301="No Change",0,(D301*L300)-M300))</f>
        <v>-62.6638135048706</v>
      </c>
      <c r="H301" s="50" t="n">
        <f aca="false">+H300+G301</f>
        <v>12394.1427498872</v>
      </c>
      <c r="I301" s="50" t="n">
        <f aca="false">IF(L301&gt;0,+L301*D301,IF(L301=0,H301,(L301*D301)-M301+H301))</f>
        <v>12394.1427498872</v>
      </c>
      <c r="J301" s="0" t="n">
        <f aca="false">IF($E301="No Change",J300,VLOOKUP($E301,SignalChange,2))</f>
        <v>0.1</v>
      </c>
      <c r="K301" s="0" t="n">
        <f aca="false">IF($E301="No Change",K300,VLOOKUP($E301,SignalChange,3))</f>
        <v>-0.2</v>
      </c>
      <c r="L301" s="0" t="n">
        <f aca="false">+IF(E301="OUT",0,IF(E301="No Change",L300,F301))</f>
        <v>0</v>
      </c>
      <c r="M301" s="0" t="n">
        <f aca="false">IF(E301="No Change",M300,+L301*D301)</f>
        <v>0</v>
      </c>
      <c r="N301" s="50" t="n">
        <f aca="false">+($I$11/$D$11)*D301</f>
        <v>9589.81818181818</v>
      </c>
      <c r="O301" s="50" t="n">
        <f aca="false">+I301</f>
        <v>12394.1427498872</v>
      </c>
    </row>
    <row r="302" customFormat="false" ht="14.65" hidden="false" customHeight="false" outlineLevel="0" collapsed="false">
      <c r="B302" s="47" t="n">
        <v>23088</v>
      </c>
      <c r="C302" s="51" t="n">
        <v>0.0134319812059402</v>
      </c>
      <c r="D302" s="49" t="n">
        <v>65.61</v>
      </c>
      <c r="E302" s="0" t="str">
        <f aca="false">IF(C302&gt;=J301,VLOOKUP(C302,$K$3:$L$6,2),IF(C302&lt;=K301,VLOOKUP(C302,$K$3:$L$6,2),"No Change"))</f>
        <v>No Change</v>
      </c>
      <c r="F302" s="0" t="n">
        <f aca="false">H302*VLOOKUP(E302,MultLook,2)/D302</f>
        <v>0</v>
      </c>
      <c r="G302" s="0" t="n">
        <f aca="false">IF(E302="OUT",(D302*L301)-M301,IF(E302="No Change",0,(D302*L301)-M301))</f>
        <v>0</v>
      </c>
      <c r="H302" s="50" t="n">
        <f aca="false">+H301+G302</f>
        <v>12394.1427498872</v>
      </c>
      <c r="I302" s="50" t="n">
        <f aca="false">IF(L302&gt;0,+L302*D302,IF(L302=0,H302,(L302*D302)-M302+H302))</f>
        <v>12394.1427498872</v>
      </c>
      <c r="J302" s="0" t="n">
        <f aca="false">IF($E302="No Change",J301,VLOOKUP($E302,SignalChange,2))</f>
        <v>0.1</v>
      </c>
      <c r="K302" s="0" t="n">
        <f aca="false">IF($E302="No Change",K301,VLOOKUP($E302,SignalChange,3))</f>
        <v>-0.2</v>
      </c>
      <c r="L302" s="0" t="n">
        <f aca="false">+IF(E302="OUT",0,IF(E302="No Change",L301,F302))</f>
        <v>0</v>
      </c>
      <c r="M302" s="0" t="n">
        <f aca="false">IF(E302="No Change",M301,+L302*D302)</f>
        <v>0</v>
      </c>
      <c r="N302" s="50" t="n">
        <f aca="false">+($I$11/$D$11)*D302</f>
        <v>9543.27272727273</v>
      </c>
      <c r="O302" s="50" t="n">
        <f aca="false">+I302</f>
        <v>12394.1427498872</v>
      </c>
    </row>
    <row r="303" customFormat="false" ht="14.65" hidden="false" customHeight="false" outlineLevel="0" collapsed="false">
      <c r="B303" s="47" t="n">
        <v>23089</v>
      </c>
      <c r="C303" s="51" t="n">
        <v>0.0828281193971634</v>
      </c>
      <c r="D303" s="49" t="n">
        <v>65.47</v>
      </c>
      <c r="E303" s="0" t="str">
        <f aca="false">IF(C303&gt;=J302,VLOOKUP(C303,$K$3:$L$6,2),IF(C303&lt;=K302,VLOOKUP(C303,$K$3:$L$6,2),"No Change"))</f>
        <v>No Change</v>
      </c>
      <c r="F303" s="0" t="n">
        <f aca="false">H303*VLOOKUP(E303,MultLook,2)/D303</f>
        <v>0</v>
      </c>
      <c r="G303" s="0" t="n">
        <f aca="false">IF(E303="OUT",(D303*L302)-M302,IF(E303="No Change",0,(D303*L302)-M302))</f>
        <v>0</v>
      </c>
      <c r="H303" s="50" t="n">
        <f aca="false">+H302+G303</f>
        <v>12394.1427498872</v>
      </c>
      <c r="I303" s="50" t="n">
        <f aca="false">IF(L303&gt;0,+L303*D303,IF(L303=0,H303,(L303*D303)-M303+H303))</f>
        <v>12394.1427498872</v>
      </c>
      <c r="J303" s="0" t="n">
        <f aca="false">IF($E303="No Change",J302,VLOOKUP($E303,SignalChange,2))</f>
        <v>0.1</v>
      </c>
      <c r="K303" s="0" t="n">
        <f aca="false">IF($E303="No Change",K302,VLOOKUP($E303,SignalChange,3))</f>
        <v>-0.2</v>
      </c>
      <c r="L303" s="0" t="n">
        <f aca="false">+IF(E303="OUT",0,IF(E303="No Change",L302,F303))</f>
        <v>0</v>
      </c>
      <c r="M303" s="0" t="n">
        <f aca="false">IF(E303="No Change",M302,+L303*D303)</f>
        <v>0</v>
      </c>
      <c r="N303" s="50" t="n">
        <f aca="false">+($I$11/$D$11)*D303</f>
        <v>9522.90909090909</v>
      </c>
      <c r="O303" s="50" t="n">
        <f aca="false">+I303</f>
        <v>12394.1427498872</v>
      </c>
    </row>
    <row r="304" customFormat="false" ht="14.65" hidden="false" customHeight="false" outlineLevel="0" collapsed="false">
      <c r="B304" s="47" t="n">
        <v>23090</v>
      </c>
      <c r="C304" s="51" t="n">
        <v>0.00695407157763839</v>
      </c>
      <c r="D304" s="49" t="n">
        <v>65.95</v>
      </c>
      <c r="E304" s="0" t="str">
        <f aca="false">IF(C304&gt;=J303,VLOOKUP(C304,$K$3:$L$6,2),IF(C304&lt;=K303,VLOOKUP(C304,$K$3:$L$6,2),"No Change"))</f>
        <v>No Change</v>
      </c>
      <c r="F304" s="0" t="n">
        <f aca="false">H304*VLOOKUP(E304,MultLook,2)/D304</f>
        <v>0</v>
      </c>
      <c r="G304" s="0" t="n">
        <f aca="false">IF(E304="OUT",(D304*L303)-M303,IF(E304="No Change",0,(D304*L303)-M303))</f>
        <v>0</v>
      </c>
      <c r="H304" s="50" t="n">
        <f aca="false">+H303+G304</f>
        <v>12394.1427498872</v>
      </c>
      <c r="I304" s="50" t="n">
        <f aca="false">IF(L304&gt;0,+L304*D304,IF(L304=0,H304,(L304*D304)-M304+H304))</f>
        <v>12394.1427498872</v>
      </c>
      <c r="J304" s="0" t="n">
        <f aca="false">IF($E304="No Change",J303,VLOOKUP($E304,SignalChange,2))</f>
        <v>0.1</v>
      </c>
      <c r="K304" s="0" t="n">
        <f aca="false">IF($E304="No Change",K303,VLOOKUP($E304,SignalChange,3))</f>
        <v>-0.2</v>
      </c>
      <c r="L304" s="0" t="n">
        <f aca="false">+IF(E304="OUT",0,IF(E304="No Change",L303,F304))</f>
        <v>0</v>
      </c>
      <c r="M304" s="0" t="n">
        <f aca="false">IF(E304="No Change",M303,+L304*D304)</f>
        <v>0</v>
      </c>
      <c r="N304" s="50" t="n">
        <f aca="false">+($I$11/$D$11)*D304</f>
        <v>9592.72727272727</v>
      </c>
      <c r="O304" s="50" t="n">
        <f aca="false">+I304</f>
        <v>12394.1427498872</v>
      </c>
    </row>
    <row r="305" customFormat="false" ht="14.65" hidden="false" customHeight="false" outlineLevel="0" collapsed="false">
      <c r="B305" s="47" t="n">
        <v>23091</v>
      </c>
      <c r="C305" s="51" t="n">
        <v>-0.428903013467789</v>
      </c>
      <c r="D305" s="49" t="n">
        <v>65.85</v>
      </c>
      <c r="E305" s="0" t="str">
        <f aca="false">IF(C305&gt;=J304,VLOOKUP(C305,$K$3:$L$6,2),IF(C305&lt;=K304,VLOOKUP(C305,$K$3:$L$6,2),"No Change"))</f>
        <v>SHORT</v>
      </c>
      <c r="F305" s="0" t="n">
        <f aca="false">H305*VLOOKUP(E305,MultLook,2)/D305</f>
        <v>-188.217809413624</v>
      </c>
      <c r="G305" s="0" t="n">
        <f aca="false">IF(E305="OUT",(D305*L304)-M304,IF(E305="No Change",0,(D305*L304)-M304))</f>
        <v>0</v>
      </c>
      <c r="H305" s="50" t="n">
        <f aca="false">+H304+G305</f>
        <v>12394.1427498872</v>
      </c>
      <c r="I305" s="50" t="n">
        <f aca="false">IF(L305&gt;0,+L305*D305,IF(L305=0,H305,(L305*D305)-M305+H305))</f>
        <v>12394.1427498872</v>
      </c>
      <c r="J305" s="0" t="n">
        <f aca="false">IF($E305="No Change",J304,VLOOKUP($E305,SignalChange,2))</f>
        <v>-0.1</v>
      </c>
      <c r="K305" s="0" t="n">
        <f aca="false">IF($E305="No Change",K304,VLOOKUP($E305,SignalChange,3))</f>
        <v>-10000</v>
      </c>
      <c r="L305" s="0" t="n">
        <f aca="false">+IF(E305="OUT",0,IF(E305="No Change",L304,F305))</f>
        <v>-188.217809413624</v>
      </c>
      <c r="M305" s="0" t="n">
        <f aca="false">IF(E305="No Change",M304,+L305*D305)</f>
        <v>-12394.1427498872</v>
      </c>
      <c r="N305" s="50" t="n">
        <f aca="false">+($I$11/$D$11)*D305</f>
        <v>9578.18181818182</v>
      </c>
      <c r="O305" s="50" t="n">
        <f aca="false">+I305</f>
        <v>12394.1427498872</v>
      </c>
    </row>
    <row r="306" customFormat="false" ht="14.65" hidden="false" customHeight="false" outlineLevel="0" collapsed="false">
      <c r="B306" s="47" t="n">
        <v>23092</v>
      </c>
      <c r="C306" s="51" t="n">
        <v>0.182439208030701</v>
      </c>
      <c r="D306" s="49" t="n">
        <v>66.19</v>
      </c>
      <c r="E306" s="0" t="str">
        <f aca="false">IF(C306&gt;=J305,VLOOKUP(C306,$K$3:$L$6,2),IF(C306&lt;=K305,VLOOKUP(C306,$K$3:$L$6,2),"No Change"))</f>
        <v>LONG</v>
      </c>
      <c r="F306" s="0" t="n">
        <f aca="false">H306*VLOOKUP(E306,MultLook,2)/D306</f>
        <v>186.284162179884</v>
      </c>
      <c r="G306" s="0" t="n">
        <f aca="false">IF(E306="OUT",(D306*L305)-M305,IF(E306="No Change",0,(D306*L305)-M305))</f>
        <v>-63.9940552006319</v>
      </c>
      <c r="H306" s="50" t="n">
        <f aca="false">+H305+G306</f>
        <v>12330.1486946865</v>
      </c>
      <c r="I306" s="50" t="n">
        <f aca="false">IF(L306&gt;0,+L306*D306,IF(L306=0,H306,(L306*D306)-M306+H306))</f>
        <v>12330.1486946865</v>
      </c>
      <c r="J306" s="0" t="n">
        <f aca="false">IF($E306="No Change",J305,VLOOKUP($E306,SignalChange,2))</f>
        <v>10000</v>
      </c>
      <c r="K306" s="0" t="n">
        <f aca="false">IF($E306="No Change",K305,VLOOKUP($E306,SignalChange,3))</f>
        <v>-0.1</v>
      </c>
      <c r="L306" s="0" t="n">
        <f aca="false">+IF(E306="OUT",0,IF(E306="No Change",L305,F306))</f>
        <v>186.284162179884</v>
      </c>
      <c r="M306" s="0" t="n">
        <f aca="false">IF(E306="No Change",M305,+L306*D306)</f>
        <v>12330.1486946865</v>
      </c>
      <c r="N306" s="50" t="n">
        <f aca="false">+($I$11/$D$11)*D306</f>
        <v>9627.63636363636</v>
      </c>
      <c r="O306" s="50" t="n">
        <f aca="false">+I306</f>
        <v>12330.1486946865</v>
      </c>
    </row>
    <row r="307" customFormat="false" ht="14.65" hidden="false" customHeight="false" outlineLevel="0" collapsed="false">
      <c r="B307" s="47" t="n">
        <v>23095</v>
      </c>
      <c r="C307" s="51" t="n">
        <v>0.116535380482674</v>
      </c>
      <c r="D307" s="49" t="n">
        <v>66.21</v>
      </c>
      <c r="E307" s="0" t="str">
        <f aca="false">IF(C307&gt;=J306,VLOOKUP(C307,$K$3:$L$6,2),IF(C307&lt;=K306,VLOOKUP(C307,$K$3:$L$6,2),"No Change"))</f>
        <v>No Change</v>
      </c>
      <c r="F307" s="0" t="n">
        <f aca="false">H307*VLOOKUP(E307,MultLook,2)/D307</f>
        <v>0</v>
      </c>
      <c r="G307" s="0" t="n">
        <f aca="false">IF(E307="OUT",(D307*L306)-M306,IF(E307="No Change",0,(D307*L306)-M306))</f>
        <v>0</v>
      </c>
      <c r="H307" s="50" t="n">
        <f aca="false">+H306+G307</f>
        <v>12330.1486946865</v>
      </c>
      <c r="I307" s="50" t="n">
        <f aca="false">IF(L307&gt;0,+L307*D307,IF(L307=0,H307,(L307*D307)-M307+H307))</f>
        <v>12333.8743779301</v>
      </c>
      <c r="J307" s="0" t="n">
        <f aca="false">IF($E307="No Change",J306,VLOOKUP($E307,SignalChange,2))</f>
        <v>10000</v>
      </c>
      <c r="K307" s="0" t="n">
        <f aca="false">IF($E307="No Change",K306,VLOOKUP($E307,SignalChange,3))</f>
        <v>-0.1</v>
      </c>
      <c r="L307" s="0" t="n">
        <f aca="false">+IF(E307="OUT",0,IF(E307="No Change",L306,F307))</f>
        <v>186.284162179884</v>
      </c>
      <c r="M307" s="0" t="n">
        <f aca="false">IF(E307="No Change",M306,+L307*D307)</f>
        <v>12330.1486946865</v>
      </c>
      <c r="N307" s="50" t="n">
        <f aca="false">+($I$11/$D$11)*D307</f>
        <v>9630.54545454545</v>
      </c>
      <c r="O307" s="50" t="n">
        <f aca="false">+I307</f>
        <v>12333.8743779301</v>
      </c>
    </row>
    <row r="308" customFormat="false" ht="14.65" hidden="false" customHeight="false" outlineLevel="0" collapsed="false">
      <c r="B308" s="47" t="n">
        <v>23096</v>
      </c>
      <c r="C308" s="51" t="n">
        <v>0.286093920469284</v>
      </c>
      <c r="D308" s="49" t="n">
        <v>66.4</v>
      </c>
      <c r="E308" s="0" t="str">
        <f aca="false">IF(C308&gt;=J307,VLOOKUP(C308,$K$3:$L$6,2),IF(C308&lt;=K307,VLOOKUP(C308,$K$3:$L$6,2),"No Change"))</f>
        <v>No Change</v>
      </c>
      <c r="F308" s="0" t="n">
        <f aca="false">H308*VLOOKUP(E308,MultLook,2)/D308</f>
        <v>0</v>
      </c>
      <c r="G308" s="0" t="n">
        <f aca="false">IF(E308="OUT",(D308*L307)-M307,IF(E308="No Change",0,(D308*L307)-M307))</f>
        <v>0</v>
      </c>
      <c r="H308" s="50" t="n">
        <f aca="false">+H307+G308</f>
        <v>12330.1486946865</v>
      </c>
      <c r="I308" s="50" t="n">
        <f aca="false">IF(L308&gt;0,+L308*D308,IF(L308=0,H308,(L308*D308)-M308+H308))</f>
        <v>12369.2683687443</v>
      </c>
      <c r="J308" s="0" t="n">
        <f aca="false">IF($E308="No Change",J307,VLOOKUP($E308,SignalChange,2))</f>
        <v>10000</v>
      </c>
      <c r="K308" s="0" t="n">
        <f aca="false">IF($E308="No Change",K307,VLOOKUP($E308,SignalChange,3))</f>
        <v>-0.1</v>
      </c>
      <c r="L308" s="0" t="n">
        <f aca="false">+IF(E308="OUT",0,IF(E308="No Change",L307,F308))</f>
        <v>186.284162179884</v>
      </c>
      <c r="M308" s="0" t="n">
        <f aca="false">IF(E308="No Change",M307,+L308*D308)</f>
        <v>12330.1486946865</v>
      </c>
      <c r="N308" s="50" t="n">
        <f aca="false">+($I$11/$D$11)*D308</f>
        <v>9658.18181818182</v>
      </c>
      <c r="O308" s="50" t="n">
        <f aca="false">+I308</f>
        <v>12369.2683687443</v>
      </c>
    </row>
    <row r="309" customFormat="false" ht="14.65" hidden="false" customHeight="false" outlineLevel="0" collapsed="false">
      <c r="B309" s="47" t="n">
        <v>23097</v>
      </c>
      <c r="C309" s="51" t="n">
        <v>0.291471511125565</v>
      </c>
      <c r="D309" s="49" t="n">
        <v>66.68</v>
      </c>
      <c r="E309" s="0" t="str">
        <f aca="false">IF(C309&gt;=J308,VLOOKUP(C309,$K$3:$L$6,2),IF(C309&lt;=K308,VLOOKUP(C309,$K$3:$L$6,2),"No Change"))</f>
        <v>No Change</v>
      </c>
      <c r="F309" s="0" t="n">
        <f aca="false">H309*VLOOKUP(E309,MultLook,2)/D309</f>
        <v>0</v>
      </c>
      <c r="G309" s="0" t="n">
        <f aca="false">IF(E309="OUT",(D309*L308)-M308,IF(E309="No Change",0,(D309*L308)-M308))</f>
        <v>0</v>
      </c>
      <c r="H309" s="50" t="n">
        <f aca="false">+H308+G309</f>
        <v>12330.1486946865</v>
      </c>
      <c r="I309" s="50" t="n">
        <f aca="false">IF(L309&gt;0,+L309*D309,IF(L309=0,H309,(L309*D309)-M309+H309))</f>
        <v>12421.4279341547</v>
      </c>
      <c r="J309" s="0" t="n">
        <f aca="false">IF($E309="No Change",J308,VLOOKUP($E309,SignalChange,2))</f>
        <v>10000</v>
      </c>
      <c r="K309" s="0" t="n">
        <f aca="false">IF($E309="No Change",K308,VLOOKUP($E309,SignalChange,3))</f>
        <v>-0.1</v>
      </c>
      <c r="L309" s="0" t="n">
        <f aca="false">+IF(E309="OUT",0,IF(E309="No Change",L308,F309))</f>
        <v>186.284162179884</v>
      </c>
      <c r="M309" s="0" t="n">
        <f aca="false">IF(E309="No Change",M308,+L309*D309)</f>
        <v>12330.1486946865</v>
      </c>
      <c r="N309" s="50" t="n">
        <f aca="false">+($I$11/$D$11)*D309</f>
        <v>9698.90909090909</v>
      </c>
      <c r="O309" s="50" t="n">
        <f aca="false">+I309</f>
        <v>12421.4279341547</v>
      </c>
    </row>
    <row r="310" customFormat="false" ht="14.65" hidden="false" customHeight="false" outlineLevel="0" collapsed="false">
      <c r="B310" s="47" t="n">
        <v>23098</v>
      </c>
      <c r="C310" s="51" t="n">
        <v>0.595778703689575</v>
      </c>
      <c r="D310" s="49" t="n">
        <v>66.58</v>
      </c>
      <c r="E310" s="0" t="str">
        <f aca="false">IF(C310&gt;=J309,VLOOKUP(C310,$K$3:$L$6,2),IF(C310&lt;=K309,VLOOKUP(C310,$K$3:$L$6,2),"No Change"))</f>
        <v>No Change</v>
      </c>
      <c r="F310" s="0" t="n">
        <f aca="false">H310*VLOOKUP(E310,MultLook,2)/D310</f>
        <v>0</v>
      </c>
      <c r="G310" s="0" t="n">
        <f aca="false">IF(E310="OUT",(D310*L309)-M309,IF(E310="No Change",0,(D310*L309)-M309))</f>
        <v>0</v>
      </c>
      <c r="H310" s="50" t="n">
        <f aca="false">+H309+G310</f>
        <v>12330.1486946865</v>
      </c>
      <c r="I310" s="50" t="n">
        <f aca="false">IF(L310&gt;0,+L310*D310,IF(L310=0,H310,(L310*D310)-M310+H310))</f>
        <v>12402.7995179367</v>
      </c>
      <c r="J310" s="0" t="n">
        <f aca="false">IF($E310="No Change",J309,VLOOKUP($E310,SignalChange,2))</f>
        <v>10000</v>
      </c>
      <c r="K310" s="0" t="n">
        <f aca="false">IF($E310="No Change",K309,VLOOKUP($E310,SignalChange,3))</f>
        <v>-0.1</v>
      </c>
      <c r="L310" s="0" t="n">
        <f aca="false">+IF(E310="OUT",0,IF(E310="No Change",L309,F310))</f>
        <v>186.284162179884</v>
      </c>
      <c r="M310" s="0" t="n">
        <f aca="false">IF(E310="No Change",M309,+L310*D310)</f>
        <v>12330.1486946865</v>
      </c>
      <c r="N310" s="50" t="n">
        <f aca="false">+($I$11/$D$11)*D310</f>
        <v>9684.36363636364</v>
      </c>
      <c r="O310" s="50" t="n">
        <f aca="false">+I310</f>
        <v>12402.7995179367</v>
      </c>
    </row>
    <row r="311" customFormat="false" ht="14.65" hidden="false" customHeight="false" outlineLevel="0" collapsed="false">
      <c r="B311" s="47" t="n">
        <v>23099</v>
      </c>
      <c r="C311" s="51" t="n">
        <v>0.622966051101685</v>
      </c>
      <c r="D311" s="49" t="n">
        <v>66.57</v>
      </c>
      <c r="E311" s="0" t="str">
        <f aca="false">IF(C311&gt;=J310,VLOOKUP(C311,$K$3:$L$6,2),IF(C311&lt;=K310,VLOOKUP(C311,$K$3:$L$6,2),"No Change"))</f>
        <v>No Change</v>
      </c>
      <c r="F311" s="0" t="n">
        <f aca="false">H311*VLOOKUP(E311,MultLook,2)/D311</f>
        <v>0</v>
      </c>
      <c r="G311" s="0" t="n">
        <f aca="false">IF(E311="OUT",(D311*L310)-M310,IF(E311="No Change",0,(D311*L310)-M310))</f>
        <v>0</v>
      </c>
      <c r="H311" s="50" t="n">
        <f aca="false">+H310+G311</f>
        <v>12330.1486946865</v>
      </c>
      <c r="I311" s="50" t="n">
        <f aca="false">IF(L311&gt;0,+L311*D311,IF(L311=0,H311,(L311*D311)-M311+H311))</f>
        <v>12400.9366763149</v>
      </c>
      <c r="J311" s="0" t="n">
        <f aca="false">IF($E311="No Change",J310,VLOOKUP($E311,SignalChange,2))</f>
        <v>10000</v>
      </c>
      <c r="K311" s="0" t="n">
        <f aca="false">IF($E311="No Change",K310,VLOOKUP($E311,SignalChange,3))</f>
        <v>-0.1</v>
      </c>
      <c r="L311" s="0" t="n">
        <f aca="false">+IF(E311="OUT",0,IF(E311="No Change",L310,F311))</f>
        <v>186.284162179884</v>
      </c>
      <c r="M311" s="0" t="n">
        <f aca="false">IF(E311="No Change",M310,+L311*D311)</f>
        <v>12330.1486946865</v>
      </c>
      <c r="N311" s="50" t="n">
        <f aca="false">+($I$11/$D$11)*D311</f>
        <v>9682.90909090909</v>
      </c>
      <c r="O311" s="50" t="n">
        <f aca="false">+I311</f>
        <v>12400.9366763149</v>
      </c>
    </row>
    <row r="312" customFormat="false" ht="14.65" hidden="false" customHeight="false" outlineLevel="0" collapsed="false">
      <c r="B312" s="47" t="n">
        <v>23102</v>
      </c>
      <c r="C312" s="51" t="n">
        <v>0.238561242818832</v>
      </c>
      <c r="D312" s="49" t="n">
        <v>66.85</v>
      </c>
      <c r="E312" s="0" t="str">
        <f aca="false">IF(C312&gt;=J311,VLOOKUP(C312,$K$3:$L$6,2),IF(C312&lt;=K311,VLOOKUP(C312,$K$3:$L$6,2),"No Change"))</f>
        <v>No Change</v>
      </c>
      <c r="F312" s="0" t="n">
        <f aca="false">H312*VLOOKUP(E312,MultLook,2)/D312</f>
        <v>0</v>
      </c>
      <c r="G312" s="0" t="n">
        <f aca="false">IF(E312="OUT",(D312*L311)-M311,IF(E312="No Change",0,(D312*L311)-M311))</f>
        <v>0</v>
      </c>
      <c r="H312" s="50" t="n">
        <f aca="false">+H311+G312</f>
        <v>12330.1486946865</v>
      </c>
      <c r="I312" s="50" t="n">
        <f aca="false">IF(L312&gt;0,+L312*D312,IF(L312=0,H312,(L312*D312)-M312+H312))</f>
        <v>12453.0962417253</v>
      </c>
      <c r="J312" s="0" t="n">
        <f aca="false">IF($E312="No Change",J311,VLOOKUP($E312,SignalChange,2))</f>
        <v>10000</v>
      </c>
      <c r="K312" s="0" t="n">
        <f aca="false">IF($E312="No Change",K311,VLOOKUP($E312,SignalChange,3))</f>
        <v>-0.1</v>
      </c>
      <c r="L312" s="0" t="n">
        <f aca="false">+IF(E312="OUT",0,IF(E312="No Change",L311,F312))</f>
        <v>186.284162179884</v>
      </c>
      <c r="M312" s="0" t="n">
        <f aca="false">IF(E312="No Change",M311,+L312*D312)</f>
        <v>12330.1486946865</v>
      </c>
      <c r="N312" s="50" t="n">
        <f aca="false">+($I$11/$D$11)*D312</f>
        <v>9723.63636363636</v>
      </c>
      <c r="O312" s="50" t="n">
        <f aca="false">+I312</f>
        <v>12453.0962417253</v>
      </c>
    </row>
    <row r="313" customFormat="false" ht="14.65" hidden="false" customHeight="false" outlineLevel="0" collapsed="false">
      <c r="B313" s="47" t="n">
        <v>23103</v>
      </c>
      <c r="C313" s="51" t="n">
        <v>0.134142085909843</v>
      </c>
      <c r="D313" s="49" t="n">
        <v>66.84</v>
      </c>
      <c r="E313" s="0" t="str">
        <f aca="false">IF(C313&gt;=J312,VLOOKUP(C313,$K$3:$L$6,2),IF(C313&lt;=K312,VLOOKUP(C313,$K$3:$L$6,2),"No Change"))</f>
        <v>No Change</v>
      </c>
      <c r="F313" s="0" t="n">
        <f aca="false">H313*VLOOKUP(E313,MultLook,2)/D313</f>
        <v>0</v>
      </c>
      <c r="G313" s="0" t="n">
        <f aca="false">IF(E313="OUT",(D313*L312)-M312,IF(E313="No Change",0,(D313*L312)-M312))</f>
        <v>0</v>
      </c>
      <c r="H313" s="50" t="n">
        <f aca="false">+H312+G313</f>
        <v>12330.1486946865</v>
      </c>
      <c r="I313" s="50" t="n">
        <f aca="false">IF(L313&gt;0,+L313*D313,IF(L313=0,H313,(L313*D313)-M313+H313))</f>
        <v>12451.2334001035</v>
      </c>
      <c r="J313" s="0" t="n">
        <f aca="false">IF($E313="No Change",J312,VLOOKUP($E313,SignalChange,2))</f>
        <v>10000</v>
      </c>
      <c r="K313" s="0" t="n">
        <f aca="false">IF($E313="No Change",K312,VLOOKUP($E313,SignalChange,3))</f>
        <v>-0.1</v>
      </c>
      <c r="L313" s="0" t="n">
        <f aca="false">+IF(E313="OUT",0,IF(E313="No Change",L312,F313))</f>
        <v>186.284162179884</v>
      </c>
      <c r="M313" s="0" t="n">
        <f aca="false">IF(E313="No Change",M312,+L313*D313)</f>
        <v>12330.1486946865</v>
      </c>
      <c r="N313" s="50" t="n">
        <f aca="false">+($I$11/$D$11)*D313</f>
        <v>9722.18181818182</v>
      </c>
      <c r="O313" s="50" t="n">
        <f aca="false">+I313</f>
        <v>12451.2334001035</v>
      </c>
    </row>
    <row r="314" customFormat="false" ht="14.65" hidden="false" customHeight="false" outlineLevel="0" collapsed="false">
      <c r="B314" s="47" t="n">
        <v>23104</v>
      </c>
      <c r="C314" s="51" t="n">
        <v>0.188267543911934</v>
      </c>
      <c r="D314" s="49" t="n">
        <v>67.36</v>
      </c>
      <c r="E314" s="0" t="str">
        <f aca="false">IF(C314&gt;=J313,VLOOKUP(C314,$K$3:$L$6,2),IF(C314&lt;=K313,VLOOKUP(C314,$K$3:$L$6,2),"No Change"))</f>
        <v>No Change</v>
      </c>
      <c r="F314" s="0" t="n">
        <f aca="false">H314*VLOOKUP(E314,MultLook,2)/D314</f>
        <v>0</v>
      </c>
      <c r="G314" s="0" t="n">
        <f aca="false">IF(E314="OUT",(D314*L313)-M313,IF(E314="No Change",0,(D314*L313)-M313))</f>
        <v>0</v>
      </c>
      <c r="H314" s="50" t="n">
        <f aca="false">+H313+G314</f>
        <v>12330.1486946865</v>
      </c>
      <c r="I314" s="50" t="n">
        <f aca="false">IF(L314&gt;0,+L314*D314,IF(L314=0,H314,(L314*D314)-M314+H314))</f>
        <v>12548.101164437</v>
      </c>
      <c r="J314" s="0" t="n">
        <f aca="false">IF($E314="No Change",J313,VLOOKUP($E314,SignalChange,2))</f>
        <v>10000</v>
      </c>
      <c r="K314" s="0" t="n">
        <f aca="false">IF($E314="No Change",K313,VLOOKUP($E314,SignalChange,3))</f>
        <v>-0.1</v>
      </c>
      <c r="L314" s="0" t="n">
        <f aca="false">+IF(E314="OUT",0,IF(E314="No Change",L313,F314))</f>
        <v>186.284162179884</v>
      </c>
      <c r="M314" s="0" t="n">
        <f aca="false">IF(E314="No Change",M313,+L314*D314)</f>
        <v>12330.1486946865</v>
      </c>
      <c r="N314" s="50" t="n">
        <f aca="false">+($I$11/$D$11)*D314</f>
        <v>9797.81818181818</v>
      </c>
      <c r="O314" s="50" t="n">
        <f aca="false">+I314</f>
        <v>12548.101164437</v>
      </c>
    </row>
    <row r="315" customFormat="false" ht="14.65" hidden="false" customHeight="false" outlineLevel="0" collapsed="false">
      <c r="B315" s="47" t="n">
        <v>23105</v>
      </c>
      <c r="C315" s="51" t="n">
        <v>-0.0220844093710184</v>
      </c>
      <c r="D315" s="49" t="n">
        <v>67.85</v>
      </c>
      <c r="E315" s="0" t="str">
        <f aca="false">IF(C315&gt;=J314,VLOOKUP(C315,$K$3:$L$6,2),IF(C315&lt;=K314,VLOOKUP(C315,$K$3:$L$6,2),"No Change"))</f>
        <v>No Change</v>
      </c>
      <c r="F315" s="0" t="n">
        <f aca="false">H315*VLOOKUP(E315,MultLook,2)/D315</f>
        <v>0</v>
      </c>
      <c r="G315" s="0" t="n">
        <f aca="false">IF(E315="OUT",(D315*L314)-M314,IF(E315="No Change",0,(D315*L314)-M314))</f>
        <v>0</v>
      </c>
      <c r="H315" s="50" t="n">
        <f aca="false">+H314+G315</f>
        <v>12330.1486946865</v>
      </c>
      <c r="I315" s="50" t="n">
        <f aca="false">IF(L315&gt;0,+L315*D315,IF(L315=0,H315,(L315*D315)-M315+H315))</f>
        <v>12639.3804039051</v>
      </c>
      <c r="J315" s="0" t="n">
        <f aca="false">IF($E315="No Change",J314,VLOOKUP($E315,SignalChange,2))</f>
        <v>10000</v>
      </c>
      <c r="K315" s="0" t="n">
        <f aca="false">IF($E315="No Change",K314,VLOOKUP($E315,SignalChange,3))</f>
        <v>-0.1</v>
      </c>
      <c r="L315" s="0" t="n">
        <f aca="false">+IF(E315="OUT",0,IF(E315="No Change",L314,F315))</f>
        <v>186.284162179884</v>
      </c>
      <c r="M315" s="0" t="n">
        <f aca="false">IF(E315="No Change",M314,+L315*D315)</f>
        <v>12330.1486946865</v>
      </c>
      <c r="N315" s="50" t="n">
        <f aca="false">+($I$11/$D$11)*D315</f>
        <v>9869.09090909091</v>
      </c>
      <c r="O315" s="50" t="n">
        <f aca="false">+I315</f>
        <v>12639.3804039051</v>
      </c>
    </row>
    <row r="316" customFormat="false" ht="14.65" hidden="false" customHeight="false" outlineLevel="0" collapsed="false">
      <c r="B316" s="47" t="n">
        <v>23106</v>
      </c>
      <c r="C316" s="51" t="n">
        <v>-0.0459506511688232</v>
      </c>
      <c r="D316" s="49" t="n">
        <v>68.28</v>
      </c>
      <c r="E316" s="0" t="str">
        <f aca="false">IF(C316&gt;=J315,VLOOKUP(C316,$K$3:$L$6,2),IF(C316&lt;=K315,VLOOKUP(C316,$K$3:$L$6,2),"No Change"))</f>
        <v>No Change</v>
      </c>
      <c r="F316" s="0" t="n">
        <f aca="false">H316*VLOOKUP(E316,MultLook,2)/D316</f>
        <v>0</v>
      </c>
      <c r="G316" s="0" t="n">
        <f aca="false">IF(E316="OUT",(D316*L315)-M315,IF(E316="No Change",0,(D316*L315)-M315))</f>
        <v>0</v>
      </c>
      <c r="H316" s="50" t="n">
        <f aca="false">+H315+G316</f>
        <v>12330.1486946865</v>
      </c>
      <c r="I316" s="50" t="n">
        <f aca="false">IF(L316&gt;0,+L316*D316,IF(L316=0,H316,(L316*D316)-M316+H316))</f>
        <v>12719.4825936425</v>
      </c>
      <c r="J316" s="0" t="n">
        <f aca="false">IF($E316="No Change",J315,VLOOKUP($E316,SignalChange,2))</f>
        <v>10000</v>
      </c>
      <c r="K316" s="0" t="n">
        <f aca="false">IF($E316="No Change",K315,VLOOKUP($E316,SignalChange,3))</f>
        <v>-0.1</v>
      </c>
      <c r="L316" s="0" t="n">
        <f aca="false">+IF(E316="OUT",0,IF(E316="No Change",L315,F316))</f>
        <v>186.284162179884</v>
      </c>
      <c r="M316" s="0" t="n">
        <f aca="false">IF(E316="No Change",M315,+L316*D316)</f>
        <v>12330.1486946865</v>
      </c>
      <c r="N316" s="50" t="n">
        <f aca="false">+($I$11/$D$11)*D316</f>
        <v>9931.63636363636</v>
      </c>
      <c r="O316" s="50" t="n">
        <f aca="false">+I316</f>
        <v>12719.4825936425</v>
      </c>
    </row>
    <row r="317" customFormat="false" ht="14.65" hidden="false" customHeight="false" outlineLevel="0" collapsed="false">
      <c r="B317" s="47" t="n">
        <v>23109</v>
      </c>
      <c r="C317" s="51" t="n">
        <v>0.0668222606182098</v>
      </c>
      <c r="D317" s="49" t="n">
        <v>68.52</v>
      </c>
      <c r="E317" s="0" t="str">
        <f aca="false">IF(C317&gt;=J316,VLOOKUP(C317,$K$3:$L$6,2),IF(C317&lt;=K316,VLOOKUP(C317,$K$3:$L$6,2),"No Change"))</f>
        <v>No Change</v>
      </c>
      <c r="F317" s="0" t="n">
        <f aca="false">H317*VLOOKUP(E317,MultLook,2)/D317</f>
        <v>0</v>
      </c>
      <c r="G317" s="0" t="n">
        <f aca="false">IF(E317="OUT",(D317*L316)-M316,IF(E317="No Change",0,(D317*L316)-M316))</f>
        <v>0</v>
      </c>
      <c r="H317" s="50" t="n">
        <f aca="false">+H316+G317</f>
        <v>12330.1486946865</v>
      </c>
      <c r="I317" s="50" t="n">
        <f aca="false">IF(L317&gt;0,+L317*D317,IF(L317=0,H317,(L317*D317)-M317+H317))</f>
        <v>12764.1907925657</v>
      </c>
      <c r="J317" s="0" t="n">
        <f aca="false">IF($E317="No Change",J316,VLOOKUP($E317,SignalChange,2))</f>
        <v>10000</v>
      </c>
      <c r="K317" s="0" t="n">
        <f aca="false">IF($E317="No Change",K316,VLOOKUP($E317,SignalChange,3))</f>
        <v>-0.1</v>
      </c>
      <c r="L317" s="0" t="n">
        <f aca="false">+IF(E317="OUT",0,IF(E317="No Change",L316,F317))</f>
        <v>186.284162179884</v>
      </c>
      <c r="M317" s="0" t="n">
        <f aca="false">IF(E317="No Change",M316,+L317*D317)</f>
        <v>12330.1486946865</v>
      </c>
      <c r="N317" s="50" t="n">
        <f aca="false">+($I$11/$D$11)*D317</f>
        <v>9966.54545454545</v>
      </c>
      <c r="O317" s="50" t="n">
        <f aca="false">+I317</f>
        <v>12764.1907925657</v>
      </c>
    </row>
    <row r="318" customFormat="false" ht="14.65" hidden="false" customHeight="false" outlineLevel="0" collapsed="false">
      <c r="B318" s="47" t="n">
        <v>23110</v>
      </c>
      <c r="C318" s="51" t="n">
        <v>0.0455426275730133</v>
      </c>
      <c r="D318" s="49" t="n">
        <v>68.45</v>
      </c>
      <c r="E318" s="0" t="str">
        <f aca="false">IF(C318&gt;=J317,VLOOKUP(C318,$K$3:$L$6,2),IF(C318&lt;=K317,VLOOKUP(C318,$K$3:$L$6,2),"No Change"))</f>
        <v>No Change</v>
      </c>
      <c r="F318" s="0" t="n">
        <f aca="false">H318*VLOOKUP(E318,MultLook,2)/D318</f>
        <v>0</v>
      </c>
      <c r="G318" s="0" t="n">
        <f aca="false">IF(E318="OUT",(D318*L317)-M317,IF(E318="No Change",0,(D318*L317)-M317))</f>
        <v>0</v>
      </c>
      <c r="H318" s="50" t="n">
        <f aca="false">+H317+G318</f>
        <v>12330.1486946865</v>
      </c>
      <c r="I318" s="50" t="n">
        <f aca="false">IF(L318&gt;0,+L318*D318,IF(L318=0,H318,(L318*D318)-M318+H318))</f>
        <v>12751.1509012131</v>
      </c>
      <c r="J318" s="0" t="n">
        <f aca="false">IF($E318="No Change",J317,VLOOKUP($E318,SignalChange,2))</f>
        <v>10000</v>
      </c>
      <c r="K318" s="0" t="n">
        <f aca="false">IF($E318="No Change",K317,VLOOKUP($E318,SignalChange,3))</f>
        <v>-0.1</v>
      </c>
      <c r="L318" s="0" t="n">
        <f aca="false">+IF(E318="OUT",0,IF(E318="No Change",L317,F318))</f>
        <v>186.284162179884</v>
      </c>
      <c r="M318" s="0" t="n">
        <f aca="false">IF(E318="No Change",M317,+L318*D318)</f>
        <v>12330.1486946865</v>
      </c>
      <c r="N318" s="50" t="n">
        <f aca="false">+($I$11/$D$11)*D318</f>
        <v>9956.36363636364</v>
      </c>
      <c r="O318" s="50" t="n">
        <f aca="false">+I318</f>
        <v>12751.1509012131</v>
      </c>
    </row>
    <row r="319" customFormat="false" ht="14.65" hidden="false" customHeight="false" outlineLevel="0" collapsed="false">
      <c r="B319" s="47" t="n">
        <v>23111</v>
      </c>
      <c r="C319" s="51" t="n">
        <v>-0.0648125782608986</v>
      </c>
      <c r="D319" s="49" t="n">
        <v>68.29</v>
      </c>
      <c r="E319" s="0" t="str">
        <f aca="false">IF(C319&gt;=J318,VLOOKUP(C319,$K$3:$L$6,2),IF(C319&lt;=K318,VLOOKUP(C319,$K$3:$L$6,2),"No Change"))</f>
        <v>No Change</v>
      </c>
      <c r="F319" s="0" t="n">
        <f aca="false">H319*VLOOKUP(E319,MultLook,2)/D319</f>
        <v>0</v>
      </c>
      <c r="G319" s="0" t="n">
        <f aca="false">IF(E319="OUT",(D319*L318)-M318,IF(E319="No Change",0,(D319*L318)-M318))</f>
        <v>0</v>
      </c>
      <c r="H319" s="50" t="n">
        <f aca="false">+H318+G319</f>
        <v>12330.1486946865</v>
      </c>
      <c r="I319" s="50" t="n">
        <f aca="false">IF(L319&gt;0,+L319*D319,IF(L319=0,H319,(L319*D319)-M319+H319))</f>
        <v>12721.3454352643</v>
      </c>
      <c r="J319" s="0" t="n">
        <f aca="false">IF($E319="No Change",J318,VLOOKUP($E319,SignalChange,2))</f>
        <v>10000</v>
      </c>
      <c r="K319" s="0" t="n">
        <f aca="false">IF($E319="No Change",K318,VLOOKUP($E319,SignalChange,3))</f>
        <v>-0.1</v>
      </c>
      <c r="L319" s="0" t="n">
        <f aca="false">+IF(E319="OUT",0,IF(E319="No Change",L318,F319))</f>
        <v>186.284162179884</v>
      </c>
      <c r="M319" s="0" t="n">
        <f aca="false">IF(E319="No Change",M318,+L319*D319)</f>
        <v>12330.1486946865</v>
      </c>
      <c r="N319" s="50" t="n">
        <f aca="false">+($I$11/$D$11)*D319</f>
        <v>9933.09090909091</v>
      </c>
      <c r="O319" s="50" t="n">
        <f aca="false">+I319</f>
        <v>12721.3454352643</v>
      </c>
    </row>
    <row r="320" customFormat="false" ht="14.65" hidden="false" customHeight="false" outlineLevel="0" collapsed="false">
      <c r="B320" s="47" t="n">
        <v>23112</v>
      </c>
      <c r="C320" s="51" t="n">
        <v>0.147276565432549</v>
      </c>
      <c r="D320" s="49" t="n">
        <v>68.77</v>
      </c>
      <c r="E320" s="0" t="str">
        <f aca="false">IF(C320&gt;=J319,VLOOKUP(C320,$K$3:$L$6,2),IF(C320&lt;=K319,VLOOKUP(C320,$K$3:$L$6,2),"No Change"))</f>
        <v>No Change</v>
      </c>
      <c r="F320" s="0" t="n">
        <f aca="false">H320*VLOOKUP(E320,MultLook,2)/D320</f>
        <v>0</v>
      </c>
      <c r="G320" s="0" t="n">
        <f aca="false">IF(E320="OUT",(D320*L319)-M319,IF(E320="No Change",0,(D320*L319)-M319))</f>
        <v>0</v>
      </c>
      <c r="H320" s="50" t="n">
        <f aca="false">+H319+G320</f>
        <v>12330.1486946865</v>
      </c>
      <c r="I320" s="50" t="n">
        <f aca="false">IF(L320&gt;0,+L320*D320,IF(L320=0,H320,(L320*D320)-M320+H320))</f>
        <v>12810.7618331106</v>
      </c>
      <c r="J320" s="0" t="n">
        <f aca="false">IF($E320="No Change",J319,VLOOKUP($E320,SignalChange,2))</f>
        <v>10000</v>
      </c>
      <c r="K320" s="0" t="n">
        <f aca="false">IF($E320="No Change",K319,VLOOKUP($E320,SignalChange,3))</f>
        <v>-0.1</v>
      </c>
      <c r="L320" s="0" t="n">
        <f aca="false">+IF(E320="OUT",0,IF(E320="No Change",L319,F320))</f>
        <v>186.284162179884</v>
      </c>
      <c r="M320" s="0" t="n">
        <f aca="false">IF(E320="No Change",M319,+L320*D320)</f>
        <v>12330.1486946865</v>
      </c>
      <c r="N320" s="50" t="n">
        <f aca="false">+($I$11/$D$11)*D320</f>
        <v>10002.9090909091</v>
      </c>
      <c r="O320" s="50" t="n">
        <f aca="false">+I320</f>
        <v>12810.7618331106</v>
      </c>
    </row>
    <row r="321" customFormat="false" ht="14.65" hidden="false" customHeight="false" outlineLevel="0" collapsed="false">
      <c r="B321" s="47" t="n">
        <v>23116</v>
      </c>
      <c r="C321" s="51" t="n">
        <v>0.0908378809690476</v>
      </c>
      <c r="D321" s="49" t="n">
        <v>69.09</v>
      </c>
      <c r="E321" s="0" t="str">
        <f aca="false">IF(C321&gt;=J320,VLOOKUP(C321,$K$3:$L$6,2),IF(C321&lt;=K320,VLOOKUP(C321,$K$3:$L$6,2),"No Change"))</f>
        <v>No Change</v>
      </c>
      <c r="F321" s="0" t="n">
        <f aca="false">H321*VLOOKUP(E321,MultLook,2)/D321</f>
        <v>0</v>
      </c>
      <c r="G321" s="0" t="n">
        <f aca="false">IF(E321="OUT",(D321*L320)-M320,IF(E321="No Change",0,(D321*L320)-M320))</f>
        <v>0</v>
      </c>
      <c r="H321" s="50" t="n">
        <f aca="false">+H320+G321</f>
        <v>12330.1486946865</v>
      </c>
      <c r="I321" s="50" t="n">
        <f aca="false">IF(L321&gt;0,+L321*D321,IF(L321=0,H321,(L321*D321)-M321+H321))</f>
        <v>12870.3727650082</v>
      </c>
      <c r="J321" s="0" t="n">
        <f aca="false">IF($E321="No Change",J320,VLOOKUP($E321,SignalChange,2))</f>
        <v>10000</v>
      </c>
      <c r="K321" s="0" t="n">
        <f aca="false">IF($E321="No Change",K320,VLOOKUP($E321,SignalChange,3))</f>
        <v>-0.1</v>
      </c>
      <c r="L321" s="0" t="n">
        <f aca="false">+IF(E321="OUT",0,IF(E321="No Change",L320,F321))</f>
        <v>186.284162179884</v>
      </c>
      <c r="M321" s="0" t="n">
        <f aca="false">IF(E321="No Change",M320,+L321*D321)</f>
        <v>12330.1486946865</v>
      </c>
      <c r="N321" s="50" t="n">
        <f aca="false">+($I$11/$D$11)*D321</f>
        <v>10049.4545454545</v>
      </c>
      <c r="O321" s="50" t="n">
        <f aca="false">+I321</f>
        <v>12870.3727650082</v>
      </c>
    </row>
    <row r="322" customFormat="false" ht="14.65" hidden="false" customHeight="false" outlineLevel="0" collapsed="false">
      <c r="B322" s="47" t="n">
        <v>23117</v>
      </c>
      <c r="C322" s="51" t="n">
        <v>0.109197653830051</v>
      </c>
      <c r="D322" s="49" t="n">
        <v>69.14</v>
      </c>
      <c r="E322" s="0" t="str">
        <f aca="false">IF(C322&gt;=J321,VLOOKUP(C322,$K$3:$L$6,2),IF(C322&lt;=K321,VLOOKUP(C322,$K$3:$L$6,2),"No Change"))</f>
        <v>No Change</v>
      </c>
      <c r="F322" s="0" t="n">
        <f aca="false">H322*VLOOKUP(E322,MultLook,2)/D322</f>
        <v>0</v>
      </c>
      <c r="G322" s="0" t="n">
        <f aca="false">IF(E322="OUT",(D322*L321)-M321,IF(E322="No Change",0,(D322*L321)-M321))</f>
        <v>0</v>
      </c>
      <c r="H322" s="50" t="n">
        <f aca="false">+H321+G322</f>
        <v>12330.1486946865</v>
      </c>
      <c r="I322" s="50" t="n">
        <f aca="false">IF(L322&gt;0,+L322*D322,IF(L322=0,H322,(L322*D322)-M322+H322))</f>
        <v>12879.6869731172</v>
      </c>
      <c r="J322" s="0" t="n">
        <f aca="false">IF($E322="No Change",J321,VLOOKUP($E322,SignalChange,2))</f>
        <v>10000</v>
      </c>
      <c r="K322" s="0" t="n">
        <f aca="false">IF($E322="No Change",K321,VLOOKUP($E322,SignalChange,3))</f>
        <v>-0.1</v>
      </c>
      <c r="L322" s="0" t="n">
        <f aca="false">+IF(E322="OUT",0,IF(E322="No Change",L321,F322))</f>
        <v>186.284162179884</v>
      </c>
      <c r="M322" s="0" t="n">
        <f aca="false">IF(E322="No Change",M321,+L322*D322)</f>
        <v>12330.1486946865</v>
      </c>
      <c r="N322" s="50" t="n">
        <f aca="false">+($I$11/$D$11)*D322</f>
        <v>10056.7272727273</v>
      </c>
      <c r="O322" s="50" t="n">
        <f aca="false">+I322</f>
        <v>12879.6869731172</v>
      </c>
    </row>
    <row r="323" customFormat="false" ht="14.65" hidden="false" customHeight="false" outlineLevel="0" collapsed="false">
      <c r="B323" s="47" t="n">
        <v>23118</v>
      </c>
      <c r="C323" s="51" t="n">
        <v>0.0323782004415989</v>
      </c>
      <c r="D323" s="49" t="n">
        <v>68.92</v>
      </c>
      <c r="E323" s="0" t="str">
        <f aca="false">IF(C323&gt;=J322,VLOOKUP(C323,$K$3:$L$6,2),IF(C323&lt;=K322,VLOOKUP(C323,$K$3:$L$6,2),"No Change"))</f>
        <v>No Change</v>
      </c>
      <c r="F323" s="0" t="n">
        <f aca="false">H323*VLOOKUP(E323,MultLook,2)/D323</f>
        <v>0</v>
      </c>
      <c r="G323" s="0" t="n">
        <f aca="false">IF(E323="OUT",(D323*L322)-M322,IF(E323="No Change",0,(D323*L322)-M322))</f>
        <v>0</v>
      </c>
      <c r="H323" s="50" t="n">
        <f aca="false">+H322+G323</f>
        <v>12330.1486946865</v>
      </c>
      <c r="I323" s="50" t="n">
        <f aca="false">IF(L323&gt;0,+L323*D323,IF(L323=0,H323,(L323*D323)-M323+H323))</f>
        <v>12838.7044574376</v>
      </c>
      <c r="J323" s="0" t="n">
        <f aca="false">IF($E323="No Change",J322,VLOOKUP($E323,SignalChange,2))</f>
        <v>10000</v>
      </c>
      <c r="K323" s="0" t="n">
        <f aca="false">IF($E323="No Change",K322,VLOOKUP($E323,SignalChange,3))</f>
        <v>-0.1</v>
      </c>
      <c r="L323" s="0" t="n">
        <f aca="false">+IF(E323="OUT",0,IF(E323="No Change",L322,F323))</f>
        <v>186.284162179884</v>
      </c>
      <c r="M323" s="0" t="n">
        <f aca="false">IF(E323="No Change",M322,+L323*D323)</f>
        <v>12330.1486946865</v>
      </c>
      <c r="N323" s="50" t="n">
        <f aca="false">+($I$11/$D$11)*D323</f>
        <v>10024.7272727273</v>
      </c>
      <c r="O323" s="50" t="n">
        <f aca="false">+I323</f>
        <v>12838.7044574376</v>
      </c>
    </row>
    <row r="324" customFormat="false" ht="14.65" hidden="false" customHeight="false" outlineLevel="0" collapsed="false">
      <c r="B324" s="47" t="n">
        <v>23119</v>
      </c>
      <c r="C324" s="51" t="n">
        <v>0.166198059916496</v>
      </c>
      <c r="D324" s="49" t="n">
        <v>68.89</v>
      </c>
      <c r="E324" s="0" t="str">
        <f aca="false">IF(C324&gt;=J323,VLOOKUP(C324,$K$3:$L$6,2),IF(C324&lt;=K323,VLOOKUP(C324,$K$3:$L$6,2),"No Change"))</f>
        <v>No Change</v>
      </c>
      <c r="F324" s="0" t="n">
        <f aca="false">H324*VLOOKUP(E324,MultLook,2)/D324</f>
        <v>0</v>
      </c>
      <c r="G324" s="0" t="n">
        <f aca="false">IF(E324="OUT",(D324*L323)-M323,IF(E324="No Change",0,(D324*L323)-M323))</f>
        <v>0</v>
      </c>
      <c r="H324" s="50" t="n">
        <f aca="false">+H323+G324</f>
        <v>12330.1486946865</v>
      </c>
      <c r="I324" s="50" t="n">
        <f aca="false">IF(L324&gt;0,+L324*D324,IF(L324=0,H324,(L324*D324)-M324+H324))</f>
        <v>12833.1159325722</v>
      </c>
      <c r="J324" s="0" t="n">
        <f aca="false">IF($E324="No Change",J323,VLOOKUP($E324,SignalChange,2))</f>
        <v>10000</v>
      </c>
      <c r="K324" s="0" t="n">
        <f aca="false">IF($E324="No Change",K323,VLOOKUP($E324,SignalChange,3))</f>
        <v>-0.1</v>
      </c>
      <c r="L324" s="0" t="n">
        <f aca="false">+IF(E324="OUT",0,IF(E324="No Change",L323,F324))</f>
        <v>186.284162179884</v>
      </c>
      <c r="M324" s="0" t="n">
        <f aca="false">IF(E324="No Change",M323,+L324*D324)</f>
        <v>12330.1486946865</v>
      </c>
      <c r="N324" s="50" t="n">
        <f aca="false">+($I$11/$D$11)*D324</f>
        <v>10020.3636363636</v>
      </c>
      <c r="O324" s="50" t="n">
        <f aca="false">+I324</f>
        <v>12833.1159325722</v>
      </c>
    </row>
    <row r="325" customFormat="false" ht="14.65" hidden="false" customHeight="false" outlineLevel="0" collapsed="false">
      <c r="B325" s="47" t="n">
        <v>23120</v>
      </c>
      <c r="C325" s="51" t="n">
        <v>0.120910614728928</v>
      </c>
      <c r="D325" s="49" t="n">
        <v>69.23</v>
      </c>
      <c r="E325" s="0" t="str">
        <f aca="false">IF(C325&gt;=J324,VLOOKUP(C325,$K$3:$L$6,2),IF(C325&lt;=K324,VLOOKUP(C325,$K$3:$L$6,2),"No Change"))</f>
        <v>No Change</v>
      </c>
      <c r="F325" s="0" t="n">
        <f aca="false">H325*VLOOKUP(E325,MultLook,2)/D325</f>
        <v>0</v>
      </c>
      <c r="G325" s="0" t="n">
        <f aca="false">IF(E325="OUT",(D325*L324)-M324,IF(E325="No Change",0,(D325*L324)-M324))</f>
        <v>0</v>
      </c>
      <c r="H325" s="50" t="n">
        <f aca="false">+H324+G325</f>
        <v>12330.1486946865</v>
      </c>
      <c r="I325" s="50" t="n">
        <f aca="false">IF(L325&gt;0,+L325*D325,IF(L325=0,H325,(L325*D325)-M325+H325))</f>
        <v>12896.4525477134</v>
      </c>
      <c r="J325" s="0" t="n">
        <f aca="false">IF($E325="No Change",J324,VLOOKUP($E325,SignalChange,2))</f>
        <v>10000</v>
      </c>
      <c r="K325" s="0" t="n">
        <f aca="false">IF($E325="No Change",K324,VLOOKUP($E325,SignalChange,3))</f>
        <v>-0.1</v>
      </c>
      <c r="L325" s="0" t="n">
        <f aca="false">+IF(E325="OUT",0,IF(E325="No Change",L324,F325))</f>
        <v>186.284162179884</v>
      </c>
      <c r="M325" s="0" t="n">
        <f aca="false">IF(E325="No Change",M324,+L325*D325)</f>
        <v>12330.1486946865</v>
      </c>
      <c r="N325" s="50" t="n">
        <f aca="false">+($I$11/$D$11)*D325</f>
        <v>10069.8181818182</v>
      </c>
      <c r="O325" s="50" t="n">
        <f aca="false">+I325</f>
        <v>12896.4525477134</v>
      </c>
    </row>
    <row r="326" customFormat="false" ht="14.65" hidden="false" customHeight="false" outlineLevel="0" collapsed="false">
      <c r="B326" s="47" t="n">
        <v>23123</v>
      </c>
      <c r="C326" s="51" t="n">
        <v>0.0964891687035561</v>
      </c>
      <c r="D326" s="49" t="n">
        <v>69.3</v>
      </c>
      <c r="E326" s="0" t="str">
        <f aca="false">IF(C326&gt;=J325,VLOOKUP(C326,$K$3:$L$6,2),IF(C326&lt;=K325,VLOOKUP(C326,$K$3:$L$6,2),"No Change"))</f>
        <v>No Change</v>
      </c>
      <c r="F326" s="0" t="n">
        <f aca="false">H326*VLOOKUP(E326,MultLook,2)/D326</f>
        <v>0</v>
      </c>
      <c r="G326" s="0" t="n">
        <f aca="false">IF(E326="OUT",(D326*L325)-M325,IF(E326="No Change",0,(D326*L325)-M325))</f>
        <v>0</v>
      </c>
      <c r="H326" s="50" t="n">
        <f aca="false">+H325+G326</f>
        <v>12330.1486946865</v>
      </c>
      <c r="I326" s="50" t="n">
        <f aca="false">IF(L326&gt;0,+L326*D326,IF(L326=0,H326,(L326*D326)-M326+H326))</f>
        <v>12909.492439066</v>
      </c>
      <c r="J326" s="0" t="n">
        <f aca="false">IF($E326="No Change",J325,VLOOKUP($E326,SignalChange,2))</f>
        <v>10000</v>
      </c>
      <c r="K326" s="0" t="n">
        <f aca="false">IF($E326="No Change",K325,VLOOKUP($E326,SignalChange,3))</f>
        <v>-0.1</v>
      </c>
      <c r="L326" s="0" t="n">
        <f aca="false">+IF(E326="OUT",0,IF(E326="No Change",L325,F326))</f>
        <v>186.284162179884</v>
      </c>
      <c r="M326" s="0" t="n">
        <f aca="false">IF(E326="No Change",M325,+L326*D326)</f>
        <v>12330.1486946865</v>
      </c>
      <c r="N326" s="50" t="n">
        <f aca="false">+($I$11/$D$11)*D326</f>
        <v>10080</v>
      </c>
      <c r="O326" s="50" t="n">
        <f aca="false">+I326</f>
        <v>12909.492439066</v>
      </c>
    </row>
    <row r="327" customFormat="false" ht="14.65" hidden="false" customHeight="false" outlineLevel="0" collapsed="false">
      <c r="B327" s="47" t="n">
        <v>23124</v>
      </c>
      <c r="C327" s="51" t="n">
        <v>0.0554236806929112</v>
      </c>
      <c r="D327" s="49" t="n">
        <v>69.53</v>
      </c>
      <c r="E327" s="0" t="str">
        <f aca="false">IF(C327&gt;=J326,VLOOKUP(C327,$K$3:$L$6,2),IF(C327&lt;=K326,VLOOKUP(C327,$K$3:$L$6,2),"No Change"))</f>
        <v>No Change</v>
      </c>
      <c r="F327" s="0" t="n">
        <f aca="false">H327*VLOOKUP(E327,MultLook,2)/D327</f>
        <v>0</v>
      </c>
      <c r="G327" s="0" t="n">
        <f aca="false">IF(E327="OUT",(D327*L326)-M326,IF(E327="No Change",0,(D327*L326)-M326))</f>
        <v>0</v>
      </c>
      <c r="H327" s="50" t="n">
        <f aca="false">+H326+G327</f>
        <v>12330.1486946865</v>
      </c>
      <c r="I327" s="50" t="n">
        <f aca="false">IF(L327&gt;0,+L327*D327,IF(L327=0,H327,(L327*D327)-M327+H327))</f>
        <v>12952.3377963673</v>
      </c>
      <c r="J327" s="0" t="n">
        <f aca="false">IF($E327="No Change",J326,VLOOKUP($E327,SignalChange,2))</f>
        <v>10000</v>
      </c>
      <c r="K327" s="0" t="n">
        <f aca="false">IF($E327="No Change",K326,VLOOKUP($E327,SignalChange,3))</f>
        <v>-0.1</v>
      </c>
      <c r="L327" s="0" t="n">
        <f aca="false">+IF(E327="OUT",0,IF(E327="No Change",L326,F327))</f>
        <v>186.284162179884</v>
      </c>
      <c r="M327" s="0" t="n">
        <f aca="false">IF(E327="No Change",M326,+L327*D327)</f>
        <v>12330.1486946865</v>
      </c>
      <c r="N327" s="50" t="n">
        <f aca="false">+($I$11/$D$11)*D327</f>
        <v>10113.4545454545</v>
      </c>
      <c r="O327" s="50" t="n">
        <f aca="false">+I327</f>
        <v>12952.3377963673</v>
      </c>
    </row>
    <row r="328" customFormat="false" ht="14.65" hidden="false" customHeight="false" outlineLevel="0" collapsed="false">
      <c r="B328" s="47" t="n">
        <v>23125</v>
      </c>
      <c r="C328" s="51" t="n">
        <v>0.0679157450795174</v>
      </c>
      <c r="D328" s="49" t="n">
        <v>69.72</v>
      </c>
      <c r="E328" s="0" t="str">
        <f aca="false">IF(C328&gt;=J327,VLOOKUP(C328,$K$3:$L$6,2),IF(C328&lt;=K327,VLOOKUP(C328,$K$3:$L$6,2),"No Change"))</f>
        <v>No Change</v>
      </c>
      <c r="F328" s="0" t="n">
        <f aca="false">H328*VLOOKUP(E328,MultLook,2)/D328</f>
        <v>0</v>
      </c>
      <c r="G328" s="0" t="n">
        <f aca="false">IF(E328="OUT",(D328*L327)-M327,IF(E328="No Change",0,(D328*L327)-M327))</f>
        <v>0</v>
      </c>
      <c r="H328" s="50" t="n">
        <f aca="false">+H327+G328</f>
        <v>12330.1486946865</v>
      </c>
      <c r="I328" s="50" t="n">
        <f aca="false">IF(L328&gt;0,+L328*D328,IF(L328=0,H328,(L328*D328)-M328+H328))</f>
        <v>12987.7317871815</v>
      </c>
      <c r="J328" s="0" t="n">
        <f aca="false">IF($E328="No Change",J327,VLOOKUP($E328,SignalChange,2))</f>
        <v>10000</v>
      </c>
      <c r="K328" s="0" t="n">
        <f aca="false">IF($E328="No Change",K327,VLOOKUP($E328,SignalChange,3))</f>
        <v>-0.1</v>
      </c>
      <c r="L328" s="0" t="n">
        <f aca="false">+IF(E328="OUT",0,IF(E328="No Change",L327,F328))</f>
        <v>186.284162179884</v>
      </c>
      <c r="M328" s="0" t="n">
        <f aca="false">IF(E328="No Change",M327,+L328*D328)</f>
        <v>12330.1486946865</v>
      </c>
      <c r="N328" s="50" t="n">
        <f aca="false">+($I$11/$D$11)*D328</f>
        <v>10141.0909090909</v>
      </c>
      <c r="O328" s="50" t="n">
        <f aca="false">+I328</f>
        <v>12987.7317871815</v>
      </c>
    </row>
    <row r="329" customFormat="false" ht="14.65" hidden="false" customHeight="false" outlineLevel="0" collapsed="false">
      <c r="B329" s="47" t="n">
        <v>23126</v>
      </c>
      <c r="C329" s="51" t="n">
        <v>0.19647353887558</v>
      </c>
      <c r="D329" s="49" t="n">
        <v>69.76</v>
      </c>
      <c r="E329" s="0" t="str">
        <f aca="false">IF(C329&gt;=J328,VLOOKUP(C329,$K$3:$L$6,2),IF(C329&lt;=K328,VLOOKUP(C329,$K$3:$L$6,2),"No Change"))</f>
        <v>No Change</v>
      </c>
      <c r="F329" s="0" t="n">
        <f aca="false">H329*VLOOKUP(E329,MultLook,2)/D329</f>
        <v>0</v>
      </c>
      <c r="G329" s="0" t="n">
        <f aca="false">IF(E329="OUT",(D329*L328)-M328,IF(E329="No Change",0,(D329*L328)-M328))</f>
        <v>0</v>
      </c>
      <c r="H329" s="50" t="n">
        <f aca="false">+H328+G329</f>
        <v>12330.1486946865</v>
      </c>
      <c r="I329" s="50" t="n">
        <f aca="false">IF(L329&gt;0,+L329*D329,IF(L329=0,H329,(L329*D329)-M329+H329))</f>
        <v>12995.1831536687</v>
      </c>
      <c r="J329" s="0" t="n">
        <f aca="false">IF($E329="No Change",J328,VLOOKUP($E329,SignalChange,2))</f>
        <v>10000</v>
      </c>
      <c r="K329" s="0" t="n">
        <f aca="false">IF($E329="No Change",K328,VLOOKUP($E329,SignalChange,3))</f>
        <v>-0.1</v>
      </c>
      <c r="L329" s="0" t="n">
        <f aca="false">+IF(E329="OUT",0,IF(E329="No Change",L328,F329))</f>
        <v>186.284162179884</v>
      </c>
      <c r="M329" s="0" t="n">
        <f aca="false">IF(E329="No Change",M328,+L329*D329)</f>
        <v>12330.1486946865</v>
      </c>
      <c r="N329" s="50" t="n">
        <f aca="false">+($I$11/$D$11)*D329</f>
        <v>10146.9090909091</v>
      </c>
      <c r="O329" s="50" t="n">
        <f aca="false">+I329</f>
        <v>12995.1831536687</v>
      </c>
    </row>
    <row r="330" customFormat="false" ht="14.65" hidden="false" customHeight="false" outlineLevel="0" collapsed="false">
      <c r="B330" s="47" t="n">
        <v>23127</v>
      </c>
      <c r="C330" s="51" t="n">
        <v>0.00680436845868826</v>
      </c>
      <c r="D330" s="49" t="n">
        <v>69.7</v>
      </c>
      <c r="E330" s="0" t="str">
        <f aca="false">IF(C330&gt;=J329,VLOOKUP(C330,$K$3:$L$6,2),IF(C330&lt;=K329,VLOOKUP(C330,$K$3:$L$6,2),"No Change"))</f>
        <v>No Change</v>
      </c>
      <c r="F330" s="0" t="n">
        <f aca="false">H330*VLOOKUP(E330,MultLook,2)/D330</f>
        <v>0</v>
      </c>
      <c r="G330" s="0" t="n">
        <f aca="false">IF(E330="OUT",(D330*L329)-M329,IF(E330="No Change",0,(D330*L329)-M329))</f>
        <v>0</v>
      </c>
      <c r="H330" s="50" t="n">
        <f aca="false">+H329+G330</f>
        <v>12330.1486946865</v>
      </c>
      <c r="I330" s="50" t="n">
        <f aca="false">IF(L330&gt;0,+L330*D330,IF(L330=0,H330,(L330*D330)-M330+H330))</f>
        <v>12984.0061039379</v>
      </c>
      <c r="J330" s="0" t="n">
        <f aca="false">IF($E330="No Change",J329,VLOOKUP($E330,SignalChange,2))</f>
        <v>10000</v>
      </c>
      <c r="K330" s="0" t="n">
        <f aca="false">IF($E330="No Change",K329,VLOOKUP($E330,SignalChange,3))</f>
        <v>-0.1</v>
      </c>
      <c r="L330" s="0" t="n">
        <f aca="false">+IF(E330="OUT",0,IF(E330="No Change",L329,F330))</f>
        <v>186.284162179884</v>
      </c>
      <c r="M330" s="0" t="n">
        <f aca="false">IF(E330="No Change",M329,+L330*D330)</f>
        <v>12330.1486946865</v>
      </c>
      <c r="N330" s="50" t="n">
        <f aca="false">+($I$11/$D$11)*D330</f>
        <v>10138.1818181818</v>
      </c>
      <c r="O330" s="50" t="n">
        <f aca="false">+I330</f>
        <v>12984.0061039379</v>
      </c>
    </row>
    <row r="331" customFormat="false" ht="14.65" hidden="false" customHeight="false" outlineLevel="0" collapsed="false">
      <c r="B331" s="47" t="n">
        <v>23130</v>
      </c>
      <c r="C331" s="51" t="n">
        <v>0.0301980692893267</v>
      </c>
      <c r="D331" s="49" t="n">
        <v>69.65</v>
      </c>
      <c r="E331" s="0" t="str">
        <f aca="false">IF(C331&gt;=J330,VLOOKUP(C331,$K$3:$L$6,2),IF(C331&lt;=K330,VLOOKUP(C331,$K$3:$L$6,2),"No Change"))</f>
        <v>No Change</v>
      </c>
      <c r="F331" s="0" t="n">
        <f aca="false">H331*VLOOKUP(E331,MultLook,2)/D331</f>
        <v>0</v>
      </c>
      <c r="G331" s="0" t="n">
        <f aca="false">IF(E331="OUT",(D331*L330)-M330,IF(E331="No Change",0,(D331*L330)-M330))</f>
        <v>0</v>
      </c>
      <c r="H331" s="50" t="n">
        <f aca="false">+H330+G331</f>
        <v>12330.1486946865</v>
      </c>
      <c r="I331" s="50" t="n">
        <f aca="false">IF(L331&gt;0,+L331*D331,IF(L331=0,H331,(L331*D331)-M331+H331))</f>
        <v>12974.6918958289</v>
      </c>
      <c r="J331" s="0" t="n">
        <f aca="false">IF($E331="No Change",J330,VLOOKUP($E331,SignalChange,2))</f>
        <v>10000</v>
      </c>
      <c r="K331" s="0" t="n">
        <f aca="false">IF($E331="No Change",K330,VLOOKUP($E331,SignalChange,3))</f>
        <v>-0.1</v>
      </c>
      <c r="L331" s="0" t="n">
        <f aca="false">+IF(E331="OUT",0,IF(E331="No Change",L330,F331))</f>
        <v>186.284162179884</v>
      </c>
      <c r="M331" s="0" t="n">
        <f aca="false">IF(E331="No Change",M330,+L331*D331)</f>
        <v>12330.1486946865</v>
      </c>
      <c r="N331" s="50" t="n">
        <f aca="false">+($I$11/$D$11)*D331</f>
        <v>10130.9090909091</v>
      </c>
      <c r="O331" s="50" t="n">
        <f aca="false">+I331</f>
        <v>12974.6918958289</v>
      </c>
    </row>
    <row r="332" customFormat="false" ht="14.65" hidden="false" customHeight="false" outlineLevel="0" collapsed="false">
      <c r="B332" s="47" t="n">
        <v>23131</v>
      </c>
      <c r="C332" s="51" t="n">
        <v>-0.0260215997695923</v>
      </c>
      <c r="D332" s="49" t="n">
        <v>69.8</v>
      </c>
      <c r="E332" s="0" t="str">
        <f aca="false">IF(C332&gt;=J331,VLOOKUP(C332,$K$3:$L$6,2),IF(C332&lt;=K331,VLOOKUP(C332,$K$3:$L$6,2),"No Change"))</f>
        <v>No Change</v>
      </c>
      <c r="F332" s="0" t="n">
        <f aca="false">H332*VLOOKUP(E332,MultLook,2)/D332</f>
        <v>0</v>
      </c>
      <c r="G332" s="0" t="n">
        <f aca="false">IF(E332="OUT",(D332*L331)-M331,IF(E332="No Change",0,(D332*L331)-M331))</f>
        <v>0</v>
      </c>
      <c r="H332" s="50" t="n">
        <f aca="false">+H331+G332</f>
        <v>12330.1486946865</v>
      </c>
      <c r="I332" s="50" t="n">
        <f aca="false">IF(L332&gt;0,+L332*D332,IF(L332=0,H332,(L332*D332)-M332+H332))</f>
        <v>13002.6345201559</v>
      </c>
      <c r="J332" s="0" t="n">
        <f aca="false">IF($E332="No Change",J331,VLOOKUP($E332,SignalChange,2))</f>
        <v>10000</v>
      </c>
      <c r="K332" s="0" t="n">
        <f aca="false">IF($E332="No Change",K331,VLOOKUP($E332,SignalChange,3))</f>
        <v>-0.1</v>
      </c>
      <c r="L332" s="0" t="n">
        <f aca="false">+IF(E332="OUT",0,IF(E332="No Change",L331,F332))</f>
        <v>186.284162179884</v>
      </c>
      <c r="M332" s="0" t="n">
        <f aca="false">IF(E332="No Change",M331,+L332*D332)</f>
        <v>12330.1486946865</v>
      </c>
      <c r="N332" s="50" t="n">
        <f aca="false">+($I$11/$D$11)*D332</f>
        <v>10152.7272727273</v>
      </c>
      <c r="O332" s="50" t="n">
        <f aca="false">+I332</f>
        <v>13002.6345201559</v>
      </c>
    </row>
    <row r="333" customFormat="false" ht="14.65" hidden="false" customHeight="false" outlineLevel="0" collapsed="false">
      <c r="B333" s="47" t="n">
        <v>23132</v>
      </c>
      <c r="C333" s="51" t="n">
        <v>0.0412263013422489</v>
      </c>
      <c r="D333" s="49" t="n">
        <v>69.97</v>
      </c>
      <c r="E333" s="0" t="str">
        <f aca="false">IF(C333&gt;=J332,VLOOKUP(C333,$K$3:$L$6,2),IF(C333&lt;=K332,VLOOKUP(C333,$K$3:$L$6,2),"No Change"))</f>
        <v>No Change</v>
      </c>
      <c r="F333" s="0" t="n">
        <f aca="false">H333*VLOOKUP(E333,MultLook,2)/D333</f>
        <v>0</v>
      </c>
      <c r="G333" s="0" t="n">
        <f aca="false">IF(E333="OUT",(D333*L332)-M332,IF(E333="No Change",0,(D333*L332)-M332))</f>
        <v>0</v>
      </c>
      <c r="H333" s="50" t="n">
        <f aca="false">+H332+G333</f>
        <v>12330.1486946865</v>
      </c>
      <c r="I333" s="50" t="n">
        <f aca="false">IF(L333&gt;0,+L333*D333,IF(L333=0,H333,(L333*D333)-M333+H333))</f>
        <v>13034.3028277265</v>
      </c>
      <c r="J333" s="0" t="n">
        <f aca="false">IF($E333="No Change",J332,VLOOKUP($E333,SignalChange,2))</f>
        <v>10000</v>
      </c>
      <c r="K333" s="0" t="n">
        <f aca="false">IF($E333="No Change",K332,VLOOKUP($E333,SignalChange,3))</f>
        <v>-0.1</v>
      </c>
      <c r="L333" s="0" t="n">
        <f aca="false">+IF(E333="OUT",0,IF(E333="No Change",L332,F333))</f>
        <v>186.284162179884</v>
      </c>
      <c r="M333" s="0" t="n">
        <f aca="false">IF(E333="No Change",M332,+L333*D333)</f>
        <v>12330.1486946865</v>
      </c>
      <c r="N333" s="50" t="n">
        <f aca="false">+($I$11/$D$11)*D333</f>
        <v>10177.4545454545</v>
      </c>
      <c r="O333" s="50" t="n">
        <f aca="false">+I333</f>
        <v>13034.3028277265</v>
      </c>
    </row>
    <row r="334" customFormat="false" ht="14.65" hidden="false" customHeight="false" outlineLevel="0" collapsed="false">
      <c r="B334" s="47" t="n">
        <v>23133</v>
      </c>
      <c r="C334" s="51" t="n">
        <v>0.105967000126839</v>
      </c>
      <c r="D334" s="49" t="n">
        <v>70.17</v>
      </c>
      <c r="E334" s="0" t="str">
        <f aca="false">IF(C334&gt;=J333,VLOOKUP(C334,$K$3:$L$6,2),IF(C334&lt;=K333,VLOOKUP(C334,$K$3:$L$6,2),"No Change"))</f>
        <v>No Change</v>
      </c>
      <c r="F334" s="0" t="n">
        <f aca="false">H334*VLOOKUP(E334,MultLook,2)/D334</f>
        <v>0</v>
      </c>
      <c r="G334" s="0" t="n">
        <f aca="false">IF(E334="OUT",(D334*L333)-M333,IF(E334="No Change",0,(D334*L333)-M333))</f>
        <v>0</v>
      </c>
      <c r="H334" s="50" t="n">
        <f aca="false">+H333+G334</f>
        <v>12330.1486946865</v>
      </c>
      <c r="I334" s="50" t="n">
        <f aca="false">IF(L334&gt;0,+L334*D334,IF(L334=0,H334,(L334*D334)-M334+H334))</f>
        <v>13071.5596601625</v>
      </c>
      <c r="J334" s="0" t="n">
        <f aca="false">IF($E334="No Change",J333,VLOOKUP($E334,SignalChange,2))</f>
        <v>10000</v>
      </c>
      <c r="K334" s="0" t="n">
        <f aca="false">IF($E334="No Change",K333,VLOOKUP($E334,SignalChange,3))</f>
        <v>-0.1</v>
      </c>
      <c r="L334" s="0" t="n">
        <f aca="false">+IF(E334="OUT",0,IF(E334="No Change",L333,F334))</f>
        <v>186.284162179884</v>
      </c>
      <c r="M334" s="0" t="n">
        <f aca="false">IF(E334="No Change",M333,+L334*D334)</f>
        <v>12330.1486946865</v>
      </c>
      <c r="N334" s="50" t="n">
        <f aca="false">+($I$11/$D$11)*D334</f>
        <v>10206.5454545455</v>
      </c>
      <c r="O334" s="50" t="n">
        <f aca="false">+I334</f>
        <v>13071.5596601625</v>
      </c>
    </row>
    <row r="335" customFormat="false" ht="14.65" hidden="false" customHeight="false" outlineLevel="0" collapsed="false">
      <c r="B335" s="47" t="n">
        <v>23134</v>
      </c>
      <c r="C335" s="51" t="n">
        <v>-0.258209019899368</v>
      </c>
      <c r="D335" s="49" t="n">
        <v>70.03</v>
      </c>
      <c r="E335" s="0" t="str">
        <f aca="false">IF(C335&gt;=J334,VLOOKUP(C335,$K$3:$L$6,2),IF(C335&lt;=K334,VLOOKUP(C335,$K$3:$L$6,2),"No Change"))</f>
        <v>SHORT</v>
      </c>
      <c r="F335" s="0" t="n">
        <f aca="false">H335*VLOOKUP(E335,MultLook,2)/D335</f>
        <v>-186.284162179884</v>
      </c>
      <c r="G335" s="0" t="n">
        <f aca="false">IF(E335="OUT",(D335*L334)-M334,IF(E335="No Change",0,(D335*L334)-M334))</f>
        <v>715.331182770757</v>
      </c>
      <c r="H335" s="50" t="n">
        <f aca="false">+H334+G335</f>
        <v>13045.4798774573</v>
      </c>
      <c r="I335" s="50" t="n">
        <f aca="false">IF(L335&gt;0,+L335*D335,IF(L335=0,H335,(L335*D335)-M335+H335))</f>
        <v>13045.4798774573</v>
      </c>
      <c r="J335" s="0" t="n">
        <f aca="false">IF($E335="No Change",J334,VLOOKUP($E335,SignalChange,2))</f>
        <v>-0.1</v>
      </c>
      <c r="K335" s="0" t="n">
        <f aca="false">IF($E335="No Change",K334,VLOOKUP($E335,SignalChange,3))</f>
        <v>-10000</v>
      </c>
      <c r="L335" s="0" t="n">
        <f aca="false">+IF(E335="OUT",0,IF(E335="No Change",L334,F335))</f>
        <v>-186.284162179884</v>
      </c>
      <c r="M335" s="0" t="n">
        <f aca="false">IF(E335="No Change",M334,+L335*D335)</f>
        <v>-13045.4798774573</v>
      </c>
      <c r="N335" s="50" t="n">
        <f aca="false">+($I$11/$D$11)*D335</f>
        <v>10186.1818181818</v>
      </c>
      <c r="O335" s="50" t="n">
        <f aca="false">+I335</f>
        <v>13045.4798774573</v>
      </c>
    </row>
    <row r="336" customFormat="false" ht="14.65" hidden="false" customHeight="false" outlineLevel="0" collapsed="false">
      <c r="B336" s="47" t="n">
        <v>23137</v>
      </c>
      <c r="C336" s="51" t="n">
        <v>0.0733925998210907</v>
      </c>
      <c r="D336" s="49" t="n">
        <v>69.53</v>
      </c>
      <c r="E336" s="0" t="str">
        <f aca="false">IF(C336&gt;=J335,VLOOKUP(C336,$K$3:$L$6,2),IF(C336&lt;=K335,VLOOKUP(C336,$K$3:$L$6,2),"No Change"))</f>
        <v>OUT</v>
      </c>
      <c r="F336" s="0" t="n">
        <f aca="false">H336*VLOOKUP(E336,MultLook,2)/D336</f>
        <v>0</v>
      </c>
      <c r="G336" s="0" t="n">
        <f aca="false">IF(E336="OUT",(D336*L335)-M335,IF(E336="No Change",0,(D336*L335)-M335))</f>
        <v>93.1420810899417</v>
      </c>
      <c r="H336" s="50" t="n">
        <f aca="false">+H335+G336</f>
        <v>13138.6219585472</v>
      </c>
      <c r="I336" s="50" t="n">
        <f aca="false">IF(L336&gt;0,+L336*D336,IF(L336=0,H336,(L336*D336)-M336+H336))</f>
        <v>13138.6219585472</v>
      </c>
      <c r="J336" s="0" t="n">
        <f aca="false">IF($E336="No Change",J335,VLOOKUP($E336,SignalChange,2))</f>
        <v>0.1</v>
      </c>
      <c r="K336" s="0" t="n">
        <f aca="false">IF($E336="No Change",K335,VLOOKUP($E336,SignalChange,3))</f>
        <v>-0.2</v>
      </c>
      <c r="L336" s="0" t="n">
        <f aca="false">+IF(E336="OUT",0,IF(E336="No Change",L335,F336))</f>
        <v>0</v>
      </c>
      <c r="M336" s="0" t="n">
        <f aca="false">IF(E336="No Change",M335,+L336*D336)</f>
        <v>0</v>
      </c>
      <c r="N336" s="50" t="n">
        <f aca="false">+($I$11/$D$11)*D336</f>
        <v>10113.4545454545</v>
      </c>
      <c r="O336" s="50" t="n">
        <f aca="false">+I336</f>
        <v>13138.6219585472</v>
      </c>
    </row>
    <row r="337" customFormat="false" ht="14.65" hidden="false" customHeight="false" outlineLevel="0" collapsed="false">
      <c r="B337" s="47" t="n">
        <v>23138</v>
      </c>
      <c r="C337" s="51" t="n">
        <v>0.134337350726128</v>
      </c>
      <c r="D337" s="49" t="n">
        <v>69.44</v>
      </c>
      <c r="E337" s="0" t="str">
        <f aca="false">IF(C337&gt;=J336,VLOOKUP(C337,$K$3:$L$6,2),IF(C337&lt;=K336,VLOOKUP(C337,$K$3:$L$6,2),"No Change"))</f>
        <v>LONG</v>
      </c>
      <c r="F337" s="0" t="n">
        <f aca="false">H337*VLOOKUP(E337,MultLook,2)/D337</f>
        <v>189.208265532074</v>
      </c>
      <c r="G337" s="0" t="n">
        <f aca="false">IF(E337="OUT",(D337*L336)-M336,IF(E337="No Change",0,(D337*L336)-M336))</f>
        <v>0</v>
      </c>
      <c r="H337" s="50" t="n">
        <f aca="false">+H336+G337</f>
        <v>13138.6219585472</v>
      </c>
      <c r="I337" s="50" t="n">
        <f aca="false">IF(L337&gt;0,+L337*D337,IF(L337=0,H337,(L337*D337)-M337+H337))</f>
        <v>13138.6219585472</v>
      </c>
      <c r="J337" s="0" t="n">
        <f aca="false">IF($E337="No Change",J336,VLOOKUP($E337,SignalChange,2))</f>
        <v>10000</v>
      </c>
      <c r="K337" s="0" t="n">
        <f aca="false">IF($E337="No Change",K336,VLOOKUP($E337,SignalChange,3))</f>
        <v>-0.1</v>
      </c>
      <c r="L337" s="0" t="n">
        <f aca="false">+IF(E337="OUT",0,IF(E337="No Change",L336,F337))</f>
        <v>189.208265532074</v>
      </c>
      <c r="M337" s="0" t="n">
        <f aca="false">IF(E337="No Change",M336,+L337*D337)</f>
        <v>13138.6219585472</v>
      </c>
      <c r="N337" s="50" t="n">
        <f aca="false">+($I$11/$D$11)*D337</f>
        <v>10100.3636363636</v>
      </c>
      <c r="O337" s="50" t="n">
        <f aca="false">+I337</f>
        <v>13138.6219585472</v>
      </c>
    </row>
    <row r="338" customFormat="false" ht="14.65" hidden="false" customHeight="false" outlineLevel="0" collapsed="false">
      <c r="B338" s="47" t="n">
        <v>23139</v>
      </c>
      <c r="C338" s="51" t="n">
        <v>0.249408528208733</v>
      </c>
      <c r="D338" s="49" t="n">
        <v>70.01</v>
      </c>
      <c r="E338" s="0" t="str">
        <f aca="false">IF(C338&gt;=J337,VLOOKUP(C338,$K$3:$L$6,2),IF(C338&lt;=K337,VLOOKUP(C338,$K$3:$L$6,2),"No Change"))</f>
        <v>No Change</v>
      </c>
      <c r="F338" s="0" t="n">
        <f aca="false">H338*VLOOKUP(E338,MultLook,2)/D338</f>
        <v>0</v>
      </c>
      <c r="G338" s="0" t="n">
        <f aca="false">IF(E338="OUT",(D338*L337)-M337,IF(E338="No Change",0,(D338*L337)-M337))</f>
        <v>0</v>
      </c>
      <c r="H338" s="50" t="n">
        <f aca="false">+H337+G338</f>
        <v>13138.6219585472</v>
      </c>
      <c r="I338" s="50" t="n">
        <f aca="false">IF(L338&gt;0,+L338*D338,IF(L338=0,H338,(L338*D338)-M338+H338))</f>
        <v>13246.4706699005</v>
      </c>
      <c r="J338" s="0" t="n">
        <f aca="false">IF($E338="No Change",J337,VLOOKUP($E338,SignalChange,2))</f>
        <v>10000</v>
      </c>
      <c r="K338" s="0" t="n">
        <f aca="false">IF($E338="No Change",K337,VLOOKUP($E338,SignalChange,3))</f>
        <v>-0.1</v>
      </c>
      <c r="L338" s="0" t="n">
        <f aca="false">+IF(E338="OUT",0,IF(E338="No Change",L337,F338))</f>
        <v>189.208265532074</v>
      </c>
      <c r="M338" s="0" t="n">
        <f aca="false">IF(E338="No Change",M337,+L338*D338)</f>
        <v>13138.6219585472</v>
      </c>
      <c r="N338" s="50" t="n">
        <f aca="false">+($I$11/$D$11)*D338</f>
        <v>10183.2727272727</v>
      </c>
      <c r="O338" s="50" t="n">
        <f aca="false">+I338</f>
        <v>13246.4706699005</v>
      </c>
    </row>
    <row r="339" customFormat="false" ht="14.65" hidden="false" customHeight="false" outlineLevel="0" collapsed="false">
      <c r="B339" s="47" t="n">
        <v>23140</v>
      </c>
      <c r="C339" s="51" t="n">
        <v>0.139232307672501</v>
      </c>
      <c r="D339" s="49" t="n">
        <v>70.35</v>
      </c>
      <c r="E339" s="0" t="str">
        <f aca="false">IF(C339&gt;=J338,VLOOKUP(C339,$K$3:$L$6,2),IF(C339&lt;=K338,VLOOKUP(C339,$K$3:$L$6,2),"No Change"))</f>
        <v>No Change</v>
      </c>
      <c r="F339" s="0" t="n">
        <f aca="false">H339*VLOOKUP(E339,MultLook,2)/D339</f>
        <v>0</v>
      </c>
      <c r="G339" s="0" t="n">
        <f aca="false">IF(E339="OUT",(D339*L338)-M338,IF(E339="No Change",0,(D339*L338)-M338))</f>
        <v>0</v>
      </c>
      <c r="H339" s="50" t="n">
        <f aca="false">+H338+G339</f>
        <v>13138.6219585472</v>
      </c>
      <c r="I339" s="50" t="n">
        <f aca="false">IF(L339&gt;0,+L339*D339,IF(L339=0,H339,(L339*D339)-M339+H339))</f>
        <v>13310.8014801814</v>
      </c>
      <c r="J339" s="0" t="n">
        <f aca="false">IF($E339="No Change",J338,VLOOKUP($E339,SignalChange,2))</f>
        <v>10000</v>
      </c>
      <c r="K339" s="0" t="n">
        <f aca="false">IF($E339="No Change",K338,VLOOKUP($E339,SignalChange,3))</f>
        <v>-0.1</v>
      </c>
      <c r="L339" s="0" t="n">
        <f aca="false">+IF(E339="OUT",0,IF(E339="No Change",L338,F339))</f>
        <v>189.208265532074</v>
      </c>
      <c r="M339" s="0" t="n">
        <f aca="false">IF(E339="No Change",M338,+L339*D339)</f>
        <v>13138.6219585472</v>
      </c>
      <c r="N339" s="50" t="n">
        <f aca="false">+($I$11/$D$11)*D339</f>
        <v>10232.7272727273</v>
      </c>
      <c r="O339" s="50" t="n">
        <f aca="false">+I339</f>
        <v>13310.8014801814</v>
      </c>
    </row>
    <row r="340" customFormat="false" ht="14.65" hidden="false" customHeight="false" outlineLevel="0" collapsed="false">
      <c r="B340" s="47" t="n">
        <v>23141</v>
      </c>
      <c r="C340" s="51" t="n">
        <v>0.13081119954586</v>
      </c>
      <c r="D340" s="49" t="n">
        <v>70.52</v>
      </c>
      <c r="E340" s="0" t="str">
        <f aca="false">IF(C340&gt;=J339,VLOOKUP(C340,$K$3:$L$6,2),IF(C340&lt;=K339,VLOOKUP(C340,$K$3:$L$6,2),"No Change"))</f>
        <v>No Change</v>
      </c>
      <c r="F340" s="0" t="n">
        <f aca="false">H340*VLOOKUP(E340,MultLook,2)/D340</f>
        <v>0</v>
      </c>
      <c r="G340" s="0" t="n">
        <f aca="false">IF(E340="OUT",(D340*L339)-M339,IF(E340="No Change",0,(D340*L339)-M339))</f>
        <v>0</v>
      </c>
      <c r="H340" s="50" t="n">
        <f aca="false">+H339+G340</f>
        <v>13138.6219585472</v>
      </c>
      <c r="I340" s="50" t="n">
        <f aca="false">IF(L340&gt;0,+L340*D340,IF(L340=0,H340,(L340*D340)-M340+H340))</f>
        <v>13342.9668853219</v>
      </c>
      <c r="J340" s="0" t="n">
        <f aca="false">IF($E340="No Change",J339,VLOOKUP($E340,SignalChange,2))</f>
        <v>10000</v>
      </c>
      <c r="K340" s="0" t="n">
        <f aca="false">IF($E340="No Change",K339,VLOOKUP($E340,SignalChange,3))</f>
        <v>-0.1</v>
      </c>
      <c r="L340" s="0" t="n">
        <f aca="false">+IF(E340="OUT",0,IF(E340="No Change",L339,F340))</f>
        <v>189.208265532074</v>
      </c>
      <c r="M340" s="0" t="n">
        <f aca="false">IF(E340="No Change",M339,+L340*D340)</f>
        <v>13138.6219585472</v>
      </c>
      <c r="N340" s="50" t="n">
        <f aca="false">+($I$11/$D$11)*D340</f>
        <v>10257.4545454545</v>
      </c>
      <c r="O340" s="50" t="n">
        <f aca="false">+I340</f>
        <v>13342.9668853219</v>
      </c>
    </row>
    <row r="341" customFormat="false" ht="14.65" hidden="false" customHeight="false" outlineLevel="0" collapsed="false">
      <c r="B341" s="47" t="n">
        <v>23144</v>
      </c>
      <c r="C341" s="51" t="n">
        <v>0.323018163442612</v>
      </c>
      <c r="D341" s="49" t="n">
        <v>70.48</v>
      </c>
      <c r="E341" s="0" t="str">
        <f aca="false">IF(C341&gt;=J340,VLOOKUP(C341,$K$3:$L$6,2),IF(C341&lt;=K340,VLOOKUP(C341,$K$3:$L$6,2),"No Change"))</f>
        <v>No Change</v>
      </c>
      <c r="F341" s="0" t="n">
        <f aca="false">H341*VLOOKUP(E341,MultLook,2)/D341</f>
        <v>0</v>
      </c>
      <c r="G341" s="0" t="n">
        <f aca="false">IF(E341="OUT",(D341*L340)-M340,IF(E341="No Change",0,(D341*L340)-M340))</f>
        <v>0</v>
      </c>
      <c r="H341" s="50" t="n">
        <f aca="false">+H340+G341</f>
        <v>13138.6219585472</v>
      </c>
      <c r="I341" s="50" t="n">
        <f aca="false">IF(L341&gt;0,+L341*D341,IF(L341=0,H341,(L341*D341)-M341+H341))</f>
        <v>13335.3985547006</v>
      </c>
      <c r="J341" s="0" t="n">
        <f aca="false">IF($E341="No Change",J340,VLOOKUP($E341,SignalChange,2))</f>
        <v>10000</v>
      </c>
      <c r="K341" s="0" t="n">
        <f aca="false">IF($E341="No Change",K340,VLOOKUP($E341,SignalChange,3))</f>
        <v>-0.1</v>
      </c>
      <c r="L341" s="0" t="n">
        <f aca="false">+IF(E341="OUT",0,IF(E341="No Change",L340,F341))</f>
        <v>189.208265532074</v>
      </c>
      <c r="M341" s="0" t="n">
        <f aca="false">IF(E341="No Change",M340,+L341*D341)</f>
        <v>13138.6219585472</v>
      </c>
      <c r="N341" s="50" t="n">
        <f aca="false">+($I$11/$D$11)*D341</f>
        <v>10251.6363636364</v>
      </c>
      <c r="O341" s="50" t="n">
        <f aca="false">+I341</f>
        <v>13335.3985547006</v>
      </c>
    </row>
    <row r="342" customFormat="false" ht="14.65" hidden="false" customHeight="false" outlineLevel="0" collapsed="false">
      <c r="B342" s="47" t="n">
        <v>23145</v>
      </c>
      <c r="C342" s="51" t="n">
        <v>0.346857070922852</v>
      </c>
      <c r="D342" s="49" t="n">
        <v>70.21</v>
      </c>
      <c r="E342" s="0" t="str">
        <f aca="false">IF(C342&gt;=J341,VLOOKUP(C342,$K$3:$L$6,2),IF(C342&lt;=K341,VLOOKUP(C342,$K$3:$L$6,2),"No Change"))</f>
        <v>No Change</v>
      </c>
      <c r="F342" s="0" t="n">
        <f aca="false">H342*VLOOKUP(E342,MultLook,2)/D342</f>
        <v>0</v>
      </c>
      <c r="G342" s="0" t="n">
        <f aca="false">IF(E342="OUT",(D342*L341)-M341,IF(E342="No Change",0,(D342*L341)-M341))</f>
        <v>0</v>
      </c>
      <c r="H342" s="50" t="n">
        <f aca="false">+H341+G342</f>
        <v>13138.6219585472</v>
      </c>
      <c r="I342" s="50" t="n">
        <f aca="false">IF(L342&gt;0,+L342*D342,IF(L342=0,H342,(L342*D342)-M342+H342))</f>
        <v>13284.3123230069</v>
      </c>
      <c r="J342" s="0" t="n">
        <f aca="false">IF($E342="No Change",J341,VLOOKUP($E342,SignalChange,2))</f>
        <v>10000</v>
      </c>
      <c r="K342" s="0" t="n">
        <f aca="false">IF($E342="No Change",K341,VLOOKUP($E342,SignalChange,3))</f>
        <v>-0.1</v>
      </c>
      <c r="L342" s="0" t="n">
        <f aca="false">+IF(E342="OUT",0,IF(E342="No Change",L341,F342))</f>
        <v>189.208265532074</v>
      </c>
      <c r="M342" s="0" t="n">
        <f aca="false">IF(E342="No Change",M341,+L342*D342)</f>
        <v>13138.6219585472</v>
      </c>
      <c r="N342" s="50" t="n">
        <f aca="false">+($I$11/$D$11)*D342</f>
        <v>10212.3636363636</v>
      </c>
      <c r="O342" s="50" t="n">
        <f aca="false">+I342</f>
        <v>13284.3123230069</v>
      </c>
    </row>
    <row r="343" customFormat="false" ht="14.65" hidden="false" customHeight="false" outlineLevel="0" collapsed="false">
      <c r="B343" s="47" t="n">
        <v>23146</v>
      </c>
      <c r="C343" s="51" t="n">
        <v>0.233900278806686</v>
      </c>
      <c r="D343" s="49" t="n">
        <v>70.43</v>
      </c>
      <c r="E343" s="0" t="str">
        <f aca="false">IF(C343&gt;=J342,VLOOKUP(C343,$K$3:$L$6,2),IF(C343&lt;=K342,VLOOKUP(C343,$K$3:$L$6,2),"No Change"))</f>
        <v>No Change</v>
      </c>
      <c r="F343" s="0" t="n">
        <f aca="false">H343*VLOOKUP(E343,MultLook,2)/D343</f>
        <v>0</v>
      </c>
      <c r="G343" s="0" t="n">
        <f aca="false">IF(E343="OUT",(D343*L342)-M342,IF(E343="No Change",0,(D343*L342)-M342))</f>
        <v>0</v>
      </c>
      <c r="H343" s="50" t="n">
        <f aca="false">+H342+G343</f>
        <v>13138.6219585472</v>
      </c>
      <c r="I343" s="50" t="n">
        <f aca="false">IF(L343&gt;0,+L343*D343,IF(L343=0,H343,(L343*D343)-M343+H343))</f>
        <v>13325.938141424</v>
      </c>
      <c r="J343" s="0" t="n">
        <f aca="false">IF($E343="No Change",J342,VLOOKUP($E343,SignalChange,2))</f>
        <v>10000</v>
      </c>
      <c r="K343" s="0" t="n">
        <f aca="false">IF($E343="No Change",K342,VLOOKUP($E343,SignalChange,3))</f>
        <v>-0.1</v>
      </c>
      <c r="L343" s="0" t="n">
        <f aca="false">+IF(E343="OUT",0,IF(E343="No Change",L342,F343))</f>
        <v>189.208265532074</v>
      </c>
      <c r="M343" s="0" t="n">
        <f aca="false">IF(E343="No Change",M342,+L343*D343)</f>
        <v>13138.6219585472</v>
      </c>
      <c r="N343" s="50" t="n">
        <f aca="false">+($I$11/$D$11)*D343</f>
        <v>10244.3636363636</v>
      </c>
      <c r="O343" s="50" t="n">
        <f aca="false">+I343</f>
        <v>13325.938141424</v>
      </c>
    </row>
    <row r="344" customFormat="false" ht="14.65" hidden="false" customHeight="false" outlineLevel="0" collapsed="false">
      <c r="B344" s="47" t="n">
        <v>23147</v>
      </c>
      <c r="C344" s="51" t="n">
        <v>0.225469395518303</v>
      </c>
      <c r="D344" s="49" t="n">
        <v>70.25</v>
      </c>
      <c r="E344" s="0" t="str">
        <f aca="false">IF(C344&gt;=J343,VLOOKUP(C344,$K$3:$L$6,2),IF(C344&lt;=K343,VLOOKUP(C344,$K$3:$L$6,2),"No Change"))</f>
        <v>No Change</v>
      </c>
      <c r="F344" s="0" t="n">
        <f aca="false">H344*VLOOKUP(E344,MultLook,2)/D344</f>
        <v>0</v>
      </c>
      <c r="G344" s="0" t="n">
        <f aca="false">IF(E344="OUT",(D344*L343)-M343,IF(E344="No Change",0,(D344*L343)-M343))</f>
        <v>0</v>
      </c>
      <c r="H344" s="50" t="n">
        <f aca="false">+H343+G344</f>
        <v>13138.6219585472</v>
      </c>
      <c r="I344" s="50" t="n">
        <f aca="false">IF(L344&gt;0,+L344*D344,IF(L344=0,H344,(L344*D344)-M344+H344))</f>
        <v>13291.8806536282</v>
      </c>
      <c r="J344" s="0" t="n">
        <f aca="false">IF($E344="No Change",J343,VLOOKUP($E344,SignalChange,2))</f>
        <v>10000</v>
      </c>
      <c r="K344" s="0" t="n">
        <f aca="false">IF($E344="No Change",K343,VLOOKUP($E344,SignalChange,3))</f>
        <v>-0.1</v>
      </c>
      <c r="L344" s="0" t="n">
        <f aca="false">+IF(E344="OUT",0,IF(E344="No Change",L343,F344))</f>
        <v>189.208265532074</v>
      </c>
      <c r="M344" s="0" t="n">
        <f aca="false">IF(E344="No Change",M343,+L344*D344)</f>
        <v>13138.6219585472</v>
      </c>
      <c r="N344" s="50" t="n">
        <f aca="false">+($I$11/$D$11)*D344</f>
        <v>10218.1818181818</v>
      </c>
      <c r="O344" s="50" t="n">
        <f aca="false">+I344</f>
        <v>13291.8806536282</v>
      </c>
    </row>
    <row r="345" customFormat="false" ht="14.65" hidden="false" customHeight="false" outlineLevel="0" collapsed="false">
      <c r="B345" s="47" t="n">
        <v>23148</v>
      </c>
      <c r="C345" s="51" t="n">
        <v>0.127695739269257</v>
      </c>
      <c r="D345" s="49" t="n">
        <v>70.29</v>
      </c>
      <c r="E345" s="0" t="str">
        <f aca="false">IF(C345&gt;=J344,VLOOKUP(C345,$K$3:$L$6,2),IF(C345&lt;=K344,VLOOKUP(C345,$K$3:$L$6,2),"No Change"))</f>
        <v>No Change</v>
      </c>
      <c r="F345" s="0" t="n">
        <f aca="false">H345*VLOOKUP(E345,MultLook,2)/D345</f>
        <v>0</v>
      </c>
      <c r="G345" s="0" t="n">
        <f aca="false">IF(E345="OUT",(D345*L344)-M344,IF(E345="No Change",0,(D345*L344)-M344))</f>
        <v>0</v>
      </c>
      <c r="H345" s="50" t="n">
        <f aca="false">+H344+G345</f>
        <v>13138.6219585472</v>
      </c>
      <c r="I345" s="50" t="n">
        <f aca="false">IF(L345&gt;0,+L345*D345,IF(L345=0,H345,(L345*D345)-M345+H345))</f>
        <v>13299.4489842495</v>
      </c>
      <c r="J345" s="0" t="n">
        <f aca="false">IF($E345="No Change",J344,VLOOKUP($E345,SignalChange,2))</f>
        <v>10000</v>
      </c>
      <c r="K345" s="0" t="n">
        <f aca="false">IF($E345="No Change",K344,VLOOKUP($E345,SignalChange,3))</f>
        <v>-0.1</v>
      </c>
      <c r="L345" s="0" t="n">
        <f aca="false">+IF(E345="OUT",0,IF(E345="No Change",L344,F345))</f>
        <v>189.208265532074</v>
      </c>
      <c r="M345" s="0" t="n">
        <f aca="false">IF(E345="No Change",M344,+L345*D345)</f>
        <v>13138.6219585472</v>
      </c>
      <c r="N345" s="50" t="n">
        <f aca="false">+($I$11/$D$11)*D345</f>
        <v>10224</v>
      </c>
      <c r="O345" s="50" t="n">
        <f aca="false">+I345</f>
        <v>13299.4489842495</v>
      </c>
    </row>
    <row r="346" customFormat="false" ht="14.65" hidden="false" customHeight="false" outlineLevel="0" collapsed="false">
      <c r="B346" s="47" t="n">
        <v>23151</v>
      </c>
      <c r="C346" s="51" t="n">
        <v>0.195763424038887</v>
      </c>
      <c r="D346" s="49" t="n">
        <v>69.96</v>
      </c>
      <c r="E346" s="0" t="str">
        <f aca="false">IF(C346&gt;=J345,VLOOKUP(C346,$K$3:$L$6,2),IF(C346&lt;=K345,VLOOKUP(C346,$K$3:$L$6,2),"No Change"))</f>
        <v>No Change</v>
      </c>
      <c r="F346" s="0" t="n">
        <f aca="false">H346*VLOOKUP(E346,MultLook,2)/D346</f>
        <v>0</v>
      </c>
      <c r="G346" s="0" t="n">
        <f aca="false">IF(E346="OUT",(D346*L345)-M345,IF(E346="No Change",0,(D346*L345)-M345))</f>
        <v>0</v>
      </c>
      <c r="H346" s="50" t="n">
        <f aca="false">+H345+G346</f>
        <v>13138.6219585472</v>
      </c>
      <c r="I346" s="50" t="n">
        <f aca="false">IF(L346&gt;0,+L346*D346,IF(L346=0,H346,(L346*D346)-M346+H346))</f>
        <v>13237.0102566239</v>
      </c>
      <c r="J346" s="0" t="n">
        <f aca="false">IF($E346="No Change",J345,VLOOKUP($E346,SignalChange,2))</f>
        <v>10000</v>
      </c>
      <c r="K346" s="0" t="n">
        <f aca="false">IF($E346="No Change",K345,VLOOKUP($E346,SignalChange,3))</f>
        <v>-0.1</v>
      </c>
      <c r="L346" s="0" t="n">
        <f aca="false">+IF(E346="OUT",0,IF(E346="No Change",L345,F346))</f>
        <v>189.208265532074</v>
      </c>
      <c r="M346" s="0" t="n">
        <f aca="false">IF(E346="No Change",M345,+L346*D346)</f>
        <v>13138.6219585472</v>
      </c>
      <c r="N346" s="50" t="n">
        <f aca="false">+($I$11/$D$11)*D346</f>
        <v>10176</v>
      </c>
      <c r="O346" s="50" t="n">
        <f aca="false">+I346</f>
        <v>13237.0102566239</v>
      </c>
    </row>
    <row r="347" customFormat="false" ht="14.65" hidden="false" customHeight="false" outlineLevel="0" collapsed="false">
      <c r="B347" s="47" t="n">
        <v>23152</v>
      </c>
      <c r="C347" s="51" t="n">
        <v>0.535432100296021</v>
      </c>
      <c r="D347" s="49" t="n">
        <v>70.14</v>
      </c>
      <c r="E347" s="0" t="str">
        <f aca="false">IF(C347&gt;=J346,VLOOKUP(C347,$K$3:$L$6,2),IF(C347&lt;=K346,VLOOKUP(C347,$K$3:$L$6,2),"No Change"))</f>
        <v>No Change</v>
      </c>
      <c r="F347" s="0" t="n">
        <f aca="false">H347*VLOOKUP(E347,MultLook,2)/D347</f>
        <v>0</v>
      </c>
      <c r="G347" s="0" t="n">
        <f aca="false">IF(E347="OUT",(D347*L346)-M346,IF(E347="No Change",0,(D347*L346)-M346))</f>
        <v>0</v>
      </c>
      <c r="H347" s="50" t="n">
        <f aca="false">+H346+G347</f>
        <v>13138.6219585472</v>
      </c>
      <c r="I347" s="50" t="n">
        <f aca="false">IF(L347&gt;0,+L347*D347,IF(L347=0,H347,(L347*D347)-M347+H347))</f>
        <v>13271.0677444197</v>
      </c>
      <c r="J347" s="0" t="n">
        <f aca="false">IF($E347="No Change",J346,VLOOKUP($E347,SignalChange,2))</f>
        <v>10000</v>
      </c>
      <c r="K347" s="0" t="n">
        <f aca="false">IF($E347="No Change",K346,VLOOKUP($E347,SignalChange,3))</f>
        <v>-0.1</v>
      </c>
      <c r="L347" s="0" t="n">
        <f aca="false">+IF(E347="OUT",0,IF(E347="No Change",L346,F347))</f>
        <v>189.208265532074</v>
      </c>
      <c r="M347" s="0" t="n">
        <f aca="false">IF(E347="No Change",M346,+L347*D347)</f>
        <v>13138.6219585472</v>
      </c>
      <c r="N347" s="50" t="n">
        <f aca="false">+($I$11/$D$11)*D347</f>
        <v>10202.1818181818</v>
      </c>
      <c r="O347" s="50" t="n">
        <f aca="false">+I347</f>
        <v>13271.0677444197</v>
      </c>
    </row>
    <row r="348" customFormat="false" ht="14.65" hidden="false" customHeight="false" outlineLevel="0" collapsed="false">
      <c r="B348" s="47" t="n">
        <v>23153</v>
      </c>
      <c r="C348" s="51" t="n">
        <v>0.50351870059967</v>
      </c>
      <c r="D348" s="49" t="n">
        <v>70.14</v>
      </c>
      <c r="E348" s="0" t="str">
        <f aca="false">IF(C348&gt;=J347,VLOOKUP(C348,$K$3:$L$6,2),IF(C348&lt;=K347,VLOOKUP(C348,$K$3:$L$6,2),"No Change"))</f>
        <v>No Change</v>
      </c>
      <c r="F348" s="0" t="n">
        <f aca="false">H348*VLOOKUP(E348,MultLook,2)/D348</f>
        <v>0</v>
      </c>
      <c r="G348" s="0" t="n">
        <f aca="false">IF(E348="OUT",(D348*L347)-M347,IF(E348="No Change",0,(D348*L347)-M347))</f>
        <v>0</v>
      </c>
      <c r="H348" s="50" t="n">
        <f aca="false">+H347+G348</f>
        <v>13138.6219585472</v>
      </c>
      <c r="I348" s="50" t="n">
        <f aca="false">IF(L348&gt;0,+L348*D348,IF(L348=0,H348,(L348*D348)-M348+H348))</f>
        <v>13271.0677444197</v>
      </c>
      <c r="J348" s="0" t="n">
        <f aca="false">IF($E348="No Change",J347,VLOOKUP($E348,SignalChange,2))</f>
        <v>10000</v>
      </c>
      <c r="K348" s="0" t="n">
        <f aca="false">IF($E348="No Change",K347,VLOOKUP($E348,SignalChange,3))</f>
        <v>-0.1</v>
      </c>
      <c r="L348" s="0" t="n">
        <f aca="false">+IF(E348="OUT",0,IF(E348="No Change",L347,F348))</f>
        <v>189.208265532074</v>
      </c>
      <c r="M348" s="0" t="n">
        <f aca="false">IF(E348="No Change",M347,+L348*D348)</f>
        <v>13138.6219585472</v>
      </c>
      <c r="N348" s="50" t="n">
        <f aca="false">+($I$11/$D$11)*D348</f>
        <v>10202.1818181818</v>
      </c>
      <c r="O348" s="50" t="n">
        <f aca="false">+I348</f>
        <v>13271.0677444197</v>
      </c>
    </row>
    <row r="349" customFormat="false" ht="14.65" hidden="false" customHeight="false" outlineLevel="0" collapsed="false">
      <c r="B349" s="47" t="n">
        <v>23154</v>
      </c>
      <c r="C349" s="51" t="n">
        <v>0.308672696352005</v>
      </c>
      <c r="D349" s="49" t="n">
        <v>70.1</v>
      </c>
      <c r="E349" s="0" t="str">
        <f aca="false">IF(C349&gt;=J348,VLOOKUP(C349,$K$3:$L$6,2),IF(C349&lt;=K348,VLOOKUP(C349,$K$3:$L$6,2),"No Change"))</f>
        <v>No Change</v>
      </c>
      <c r="F349" s="0" t="n">
        <f aca="false">H349*VLOOKUP(E349,MultLook,2)/D349</f>
        <v>0</v>
      </c>
      <c r="G349" s="0" t="n">
        <f aca="false">IF(E349="OUT",(D349*L348)-M348,IF(E349="No Change",0,(D349*L348)-M348))</f>
        <v>0</v>
      </c>
      <c r="H349" s="50" t="n">
        <f aca="false">+H348+G349</f>
        <v>13138.6219585472</v>
      </c>
      <c r="I349" s="50" t="n">
        <f aca="false">IF(L349&gt;0,+L349*D349,IF(L349=0,H349,(L349*D349)-M349+H349))</f>
        <v>13263.4994137984</v>
      </c>
      <c r="J349" s="0" t="n">
        <f aca="false">IF($E349="No Change",J348,VLOOKUP($E349,SignalChange,2))</f>
        <v>10000</v>
      </c>
      <c r="K349" s="0" t="n">
        <f aca="false">IF($E349="No Change",K348,VLOOKUP($E349,SignalChange,3))</f>
        <v>-0.1</v>
      </c>
      <c r="L349" s="0" t="n">
        <f aca="false">+IF(E349="OUT",0,IF(E349="No Change",L348,F349))</f>
        <v>189.208265532074</v>
      </c>
      <c r="M349" s="0" t="n">
        <f aca="false">IF(E349="No Change",M348,+L349*D349)</f>
        <v>13138.6219585472</v>
      </c>
      <c r="N349" s="50" t="n">
        <f aca="false">+($I$11/$D$11)*D349</f>
        <v>10196.3636363636</v>
      </c>
      <c r="O349" s="50" t="n">
        <f aca="false">+I349</f>
        <v>13263.4994137984</v>
      </c>
    </row>
    <row r="350" customFormat="false" ht="14.65" hidden="false" customHeight="false" outlineLevel="0" collapsed="false">
      <c r="B350" s="47" t="n">
        <v>23155</v>
      </c>
      <c r="C350" s="51" t="n">
        <v>0.116410411894321</v>
      </c>
      <c r="D350" s="49" t="n">
        <v>70.02</v>
      </c>
      <c r="E350" s="0" t="str">
        <f aca="false">IF(C350&gt;=J349,VLOOKUP(C350,$K$3:$L$6,2),IF(C350&lt;=K349,VLOOKUP(C350,$K$3:$L$6,2),"No Change"))</f>
        <v>No Change</v>
      </c>
      <c r="F350" s="0" t="n">
        <f aca="false">H350*VLOOKUP(E350,MultLook,2)/D350</f>
        <v>0</v>
      </c>
      <c r="G350" s="0" t="n">
        <f aca="false">IF(E350="OUT",(D350*L349)-M349,IF(E350="No Change",0,(D350*L349)-M349))</f>
        <v>0</v>
      </c>
      <c r="H350" s="50" t="n">
        <f aca="false">+H349+G350</f>
        <v>13138.6219585472</v>
      </c>
      <c r="I350" s="50" t="n">
        <f aca="false">IF(L350&gt;0,+L350*D350,IF(L350=0,H350,(L350*D350)-M350+H350))</f>
        <v>13248.3627525558</v>
      </c>
      <c r="J350" s="0" t="n">
        <f aca="false">IF($E350="No Change",J349,VLOOKUP($E350,SignalChange,2))</f>
        <v>10000</v>
      </c>
      <c r="K350" s="0" t="n">
        <f aca="false">IF($E350="No Change",K349,VLOOKUP($E350,SignalChange,3))</f>
        <v>-0.1</v>
      </c>
      <c r="L350" s="0" t="n">
        <f aca="false">+IF(E350="OUT",0,IF(E350="No Change",L349,F350))</f>
        <v>189.208265532074</v>
      </c>
      <c r="M350" s="0" t="n">
        <f aca="false">IF(E350="No Change",M349,+L350*D350)</f>
        <v>13138.6219585472</v>
      </c>
      <c r="N350" s="50" t="n">
        <f aca="false">+($I$11/$D$11)*D350</f>
        <v>10184.7272727273</v>
      </c>
      <c r="O350" s="50" t="n">
        <f aca="false">+I350</f>
        <v>13248.3627525558</v>
      </c>
    </row>
    <row r="351" customFormat="false" ht="14.65" hidden="false" customHeight="false" outlineLevel="0" collapsed="false">
      <c r="B351" s="47" t="n">
        <v>23158</v>
      </c>
      <c r="C351" s="51" t="n">
        <v>0.412207305431366</v>
      </c>
      <c r="D351" s="49" t="n">
        <v>69.87</v>
      </c>
      <c r="E351" s="0" t="str">
        <f aca="false">IF(C351&gt;=J350,VLOOKUP(C351,$K$3:$L$6,2),IF(C351&lt;=K350,VLOOKUP(C351,$K$3:$L$6,2),"No Change"))</f>
        <v>No Change</v>
      </c>
      <c r="F351" s="0" t="n">
        <f aca="false">H351*VLOOKUP(E351,MultLook,2)/D351</f>
        <v>0</v>
      </c>
      <c r="G351" s="0" t="n">
        <f aca="false">IF(E351="OUT",(D351*L350)-M350,IF(E351="No Change",0,(D351*L350)-M350))</f>
        <v>0</v>
      </c>
      <c r="H351" s="50" t="n">
        <f aca="false">+H350+G351</f>
        <v>13138.6219585472</v>
      </c>
      <c r="I351" s="50" t="n">
        <f aca="false">IF(L351&gt;0,+L351*D351,IF(L351=0,H351,(L351*D351)-M351+H351))</f>
        <v>13219.981512726</v>
      </c>
      <c r="J351" s="0" t="n">
        <f aca="false">IF($E351="No Change",J350,VLOOKUP($E351,SignalChange,2))</f>
        <v>10000</v>
      </c>
      <c r="K351" s="0" t="n">
        <f aca="false">IF($E351="No Change",K350,VLOOKUP($E351,SignalChange,3))</f>
        <v>-0.1</v>
      </c>
      <c r="L351" s="0" t="n">
        <f aca="false">+IF(E351="OUT",0,IF(E351="No Change",L350,F351))</f>
        <v>189.208265532074</v>
      </c>
      <c r="M351" s="0" t="n">
        <f aca="false">IF(E351="No Change",M350,+L351*D351)</f>
        <v>13138.6219585472</v>
      </c>
      <c r="N351" s="50" t="n">
        <f aca="false">+($I$11/$D$11)*D351</f>
        <v>10162.9090909091</v>
      </c>
      <c r="O351" s="50" t="n">
        <f aca="false">+I351</f>
        <v>13219.981512726</v>
      </c>
    </row>
    <row r="352" customFormat="false" ht="14.65" hidden="false" customHeight="false" outlineLevel="0" collapsed="false">
      <c r="B352" s="47" t="n">
        <v>23159</v>
      </c>
      <c r="C352" s="51" t="n">
        <v>0.33563357591629</v>
      </c>
      <c r="D352" s="49" t="n">
        <v>70.01</v>
      </c>
      <c r="E352" s="0" t="str">
        <f aca="false">IF(C352&gt;=J351,VLOOKUP(C352,$K$3:$L$6,2),IF(C352&lt;=K351,VLOOKUP(C352,$K$3:$L$6,2),"No Change"))</f>
        <v>No Change</v>
      </c>
      <c r="F352" s="0" t="n">
        <f aca="false">H352*VLOOKUP(E352,MultLook,2)/D352</f>
        <v>0</v>
      </c>
      <c r="G352" s="0" t="n">
        <f aca="false">IF(E352="OUT",(D352*L351)-M351,IF(E352="No Change",0,(D352*L351)-M351))</f>
        <v>0</v>
      </c>
      <c r="H352" s="50" t="n">
        <f aca="false">+H351+G352</f>
        <v>13138.6219585472</v>
      </c>
      <c r="I352" s="50" t="n">
        <f aca="false">IF(L352&gt;0,+L352*D352,IF(L352=0,H352,(L352*D352)-M352+H352))</f>
        <v>13246.4706699005</v>
      </c>
      <c r="J352" s="0" t="n">
        <f aca="false">IF($E352="No Change",J351,VLOOKUP($E352,SignalChange,2))</f>
        <v>10000</v>
      </c>
      <c r="K352" s="0" t="n">
        <f aca="false">IF($E352="No Change",K351,VLOOKUP($E352,SignalChange,3))</f>
        <v>-0.1</v>
      </c>
      <c r="L352" s="0" t="n">
        <f aca="false">+IF(E352="OUT",0,IF(E352="No Change",L351,F352))</f>
        <v>189.208265532074</v>
      </c>
      <c r="M352" s="0" t="n">
        <f aca="false">IF(E352="No Change",M351,+L352*D352)</f>
        <v>13138.6219585472</v>
      </c>
      <c r="N352" s="50" t="n">
        <f aca="false">+($I$11/$D$11)*D352</f>
        <v>10183.2727272727</v>
      </c>
      <c r="O352" s="50" t="n">
        <f aca="false">+I352</f>
        <v>13246.4706699005</v>
      </c>
    </row>
    <row r="353" customFormat="false" ht="14.65" hidden="false" customHeight="false" outlineLevel="0" collapsed="false">
      <c r="B353" s="47" t="n">
        <v>23160</v>
      </c>
      <c r="C353" s="51" t="n">
        <v>0.296856582164764</v>
      </c>
      <c r="D353" s="49" t="n">
        <v>70.33</v>
      </c>
      <c r="E353" s="0" t="str">
        <f aca="false">IF(C353&gt;=J352,VLOOKUP(C353,$K$3:$L$6,2),IF(C353&lt;=K352,VLOOKUP(C353,$K$3:$L$6,2),"No Change"))</f>
        <v>No Change</v>
      </c>
      <c r="F353" s="0" t="n">
        <f aca="false">H353*VLOOKUP(E353,MultLook,2)/D353</f>
        <v>0</v>
      </c>
      <c r="G353" s="0" t="n">
        <f aca="false">IF(E353="OUT",(D353*L352)-M352,IF(E353="No Change",0,(D353*L352)-M352))</f>
        <v>0</v>
      </c>
      <c r="H353" s="50" t="n">
        <f aca="false">+H352+G353</f>
        <v>13138.6219585472</v>
      </c>
      <c r="I353" s="50" t="n">
        <f aca="false">IF(L353&gt;0,+L353*D353,IF(L353=0,H353,(L353*D353)-M353+H353))</f>
        <v>13307.0173148708</v>
      </c>
      <c r="J353" s="0" t="n">
        <f aca="false">IF($E353="No Change",J352,VLOOKUP($E353,SignalChange,2))</f>
        <v>10000</v>
      </c>
      <c r="K353" s="0" t="n">
        <f aca="false">IF($E353="No Change",K352,VLOOKUP($E353,SignalChange,3))</f>
        <v>-0.1</v>
      </c>
      <c r="L353" s="0" t="n">
        <f aca="false">+IF(E353="OUT",0,IF(E353="No Change",L352,F353))</f>
        <v>189.208265532074</v>
      </c>
      <c r="M353" s="0" t="n">
        <f aca="false">IF(E353="No Change",M352,+L353*D353)</f>
        <v>13138.6219585472</v>
      </c>
      <c r="N353" s="50" t="n">
        <f aca="false">+($I$11/$D$11)*D353</f>
        <v>10229.8181818182</v>
      </c>
      <c r="O353" s="50" t="n">
        <f aca="false">+I353</f>
        <v>13307.0173148708</v>
      </c>
    </row>
    <row r="354" customFormat="false" ht="14.65" hidden="false" customHeight="false" outlineLevel="0" collapsed="false">
      <c r="B354" s="47" t="n">
        <v>23162</v>
      </c>
      <c r="C354" s="51" t="n">
        <v>0.308370381593704</v>
      </c>
      <c r="D354" s="49" t="n">
        <v>70.8</v>
      </c>
      <c r="E354" s="0" t="str">
        <f aca="false">IF(C354&gt;=J353,VLOOKUP(C354,$K$3:$L$6,2),IF(C354&lt;=K353,VLOOKUP(C354,$K$3:$L$6,2),"No Change"))</f>
        <v>No Change</v>
      </c>
      <c r="F354" s="0" t="n">
        <f aca="false">H354*VLOOKUP(E354,MultLook,2)/D354</f>
        <v>0</v>
      </c>
      <c r="G354" s="0" t="n">
        <f aca="false">IF(E354="OUT",(D354*L353)-M353,IF(E354="No Change",0,(D354*L353)-M353))</f>
        <v>0</v>
      </c>
      <c r="H354" s="50" t="n">
        <f aca="false">+H353+G354</f>
        <v>13138.6219585472</v>
      </c>
      <c r="I354" s="50" t="n">
        <f aca="false">IF(L354&gt;0,+L354*D354,IF(L354=0,H354,(L354*D354)-M354+H354))</f>
        <v>13395.9451996709</v>
      </c>
      <c r="J354" s="0" t="n">
        <f aca="false">IF($E354="No Change",J353,VLOOKUP($E354,SignalChange,2))</f>
        <v>10000</v>
      </c>
      <c r="K354" s="0" t="n">
        <f aca="false">IF($E354="No Change",K353,VLOOKUP($E354,SignalChange,3))</f>
        <v>-0.1</v>
      </c>
      <c r="L354" s="0" t="n">
        <f aca="false">+IF(E354="OUT",0,IF(E354="No Change",L353,F354))</f>
        <v>189.208265532074</v>
      </c>
      <c r="M354" s="0" t="n">
        <f aca="false">IF(E354="No Change",M353,+L354*D354)</f>
        <v>13138.6219585472</v>
      </c>
      <c r="N354" s="50" t="n">
        <f aca="false">+($I$11/$D$11)*D354</f>
        <v>10298.1818181818</v>
      </c>
      <c r="O354" s="50" t="n">
        <f aca="false">+I354</f>
        <v>13395.9451996709</v>
      </c>
    </row>
    <row r="355" customFormat="false" ht="14.65" hidden="false" customHeight="false" outlineLevel="0" collapsed="false">
      <c r="B355" s="47" t="n">
        <v>23165</v>
      </c>
      <c r="C355" s="51" t="n">
        <v>0.400705575942993</v>
      </c>
      <c r="D355" s="49" t="n">
        <v>70.69</v>
      </c>
      <c r="E355" s="0" t="str">
        <f aca="false">IF(C355&gt;=J354,VLOOKUP(C355,$K$3:$L$6,2),IF(C355&lt;=K354,VLOOKUP(C355,$K$3:$L$6,2),"No Change"))</f>
        <v>No Change</v>
      </c>
      <c r="F355" s="0" t="n">
        <f aca="false">H355*VLOOKUP(E355,MultLook,2)/D355</f>
        <v>0</v>
      </c>
      <c r="G355" s="0" t="n">
        <f aca="false">IF(E355="OUT",(D355*L354)-M354,IF(E355="No Change",0,(D355*L354)-M354))</f>
        <v>0</v>
      </c>
      <c r="H355" s="50" t="n">
        <f aca="false">+H354+G355</f>
        <v>13138.6219585472</v>
      </c>
      <c r="I355" s="50" t="n">
        <f aca="false">IF(L355&gt;0,+L355*D355,IF(L355=0,H355,(L355*D355)-M355+H355))</f>
        <v>13375.1322904623</v>
      </c>
      <c r="J355" s="0" t="n">
        <f aca="false">IF($E355="No Change",J354,VLOOKUP($E355,SignalChange,2))</f>
        <v>10000</v>
      </c>
      <c r="K355" s="0" t="n">
        <f aca="false">IF($E355="No Change",K354,VLOOKUP($E355,SignalChange,3))</f>
        <v>-0.1</v>
      </c>
      <c r="L355" s="0" t="n">
        <f aca="false">+IF(E355="OUT",0,IF(E355="No Change",L354,F355))</f>
        <v>189.208265532074</v>
      </c>
      <c r="M355" s="0" t="n">
        <f aca="false">IF(E355="No Change",M354,+L355*D355)</f>
        <v>13138.6219585472</v>
      </c>
      <c r="N355" s="50" t="n">
        <f aca="false">+($I$11/$D$11)*D355</f>
        <v>10282.1818181818</v>
      </c>
      <c r="O355" s="50" t="n">
        <f aca="false">+I355</f>
        <v>13375.1322904623</v>
      </c>
    </row>
    <row r="356" customFormat="false" ht="14.65" hidden="false" customHeight="false" outlineLevel="0" collapsed="false">
      <c r="B356" s="47" t="n">
        <v>23166</v>
      </c>
      <c r="C356" s="51" t="n">
        <v>0.128783687949181</v>
      </c>
      <c r="D356" s="49" t="n">
        <v>70.7</v>
      </c>
      <c r="E356" s="0" t="str">
        <f aca="false">IF(C356&gt;=J355,VLOOKUP(C356,$K$3:$L$6,2),IF(C356&lt;=K355,VLOOKUP(C356,$K$3:$L$6,2),"No Change"))</f>
        <v>No Change</v>
      </c>
      <c r="F356" s="0" t="n">
        <f aca="false">H356*VLOOKUP(E356,MultLook,2)/D356</f>
        <v>0</v>
      </c>
      <c r="G356" s="0" t="n">
        <f aca="false">IF(E356="OUT",(D356*L355)-M355,IF(E356="No Change",0,(D356*L355)-M355))</f>
        <v>0</v>
      </c>
      <c r="H356" s="50" t="n">
        <f aca="false">+H355+G356</f>
        <v>13138.6219585472</v>
      </c>
      <c r="I356" s="50" t="n">
        <f aca="false">IF(L356&gt;0,+L356*D356,IF(L356=0,H356,(L356*D356)-M356+H356))</f>
        <v>13377.0243731176</v>
      </c>
      <c r="J356" s="0" t="n">
        <f aca="false">IF($E356="No Change",J355,VLOOKUP($E356,SignalChange,2))</f>
        <v>10000</v>
      </c>
      <c r="K356" s="0" t="n">
        <f aca="false">IF($E356="No Change",K355,VLOOKUP($E356,SignalChange,3))</f>
        <v>-0.1</v>
      </c>
      <c r="L356" s="0" t="n">
        <f aca="false">+IF(E356="OUT",0,IF(E356="No Change",L355,F356))</f>
        <v>189.208265532074</v>
      </c>
      <c r="M356" s="0" t="n">
        <f aca="false">IF(E356="No Change",M355,+L356*D356)</f>
        <v>13138.6219585472</v>
      </c>
      <c r="N356" s="50" t="n">
        <f aca="false">+($I$11/$D$11)*D356</f>
        <v>10283.6363636364</v>
      </c>
      <c r="O356" s="50" t="n">
        <f aca="false">+I356</f>
        <v>13377.0243731176</v>
      </c>
    </row>
    <row r="357" customFormat="false" ht="14.65" hidden="false" customHeight="false" outlineLevel="0" collapsed="false">
      <c r="B357" s="47" t="n">
        <v>23167</v>
      </c>
      <c r="C357" s="51" t="n">
        <v>0.0950393304228783</v>
      </c>
      <c r="D357" s="49" t="n">
        <v>70.53</v>
      </c>
      <c r="E357" s="0" t="str">
        <f aca="false">IF(C357&gt;=J356,VLOOKUP(C357,$K$3:$L$6,2),IF(C357&lt;=K356,VLOOKUP(C357,$K$3:$L$6,2),"No Change"))</f>
        <v>No Change</v>
      </c>
      <c r="F357" s="0" t="n">
        <f aca="false">H357*VLOOKUP(E357,MultLook,2)/D357</f>
        <v>0</v>
      </c>
      <c r="G357" s="0" t="n">
        <f aca="false">IF(E357="OUT",(D357*L356)-M356,IF(E357="No Change",0,(D357*L356)-M356))</f>
        <v>0</v>
      </c>
      <c r="H357" s="50" t="n">
        <f aca="false">+H356+G357</f>
        <v>13138.6219585472</v>
      </c>
      <c r="I357" s="50" t="n">
        <f aca="false">IF(L357&gt;0,+L357*D357,IF(L357=0,H357,(L357*D357)-M357+H357))</f>
        <v>13344.8589679772</v>
      </c>
      <c r="J357" s="0" t="n">
        <f aca="false">IF($E357="No Change",J356,VLOOKUP($E357,SignalChange,2))</f>
        <v>10000</v>
      </c>
      <c r="K357" s="0" t="n">
        <f aca="false">IF($E357="No Change",K356,VLOOKUP($E357,SignalChange,3))</f>
        <v>-0.1</v>
      </c>
      <c r="L357" s="0" t="n">
        <f aca="false">+IF(E357="OUT",0,IF(E357="No Change",L356,F357))</f>
        <v>189.208265532074</v>
      </c>
      <c r="M357" s="0" t="n">
        <f aca="false">IF(E357="No Change",M356,+L357*D357)</f>
        <v>13138.6219585472</v>
      </c>
      <c r="N357" s="50" t="n">
        <f aca="false">+($I$11/$D$11)*D357</f>
        <v>10258.9090909091</v>
      </c>
      <c r="O357" s="50" t="n">
        <f aca="false">+I357</f>
        <v>13344.8589679772</v>
      </c>
    </row>
    <row r="358" customFormat="false" ht="14.65" hidden="false" customHeight="false" outlineLevel="0" collapsed="false">
      <c r="B358" s="47" t="n">
        <v>23168</v>
      </c>
      <c r="C358" s="51" t="n">
        <v>0.0114012276753783</v>
      </c>
      <c r="D358" s="49" t="n">
        <v>70.58</v>
      </c>
      <c r="E358" s="0" t="str">
        <f aca="false">IF(C358&gt;=J357,VLOOKUP(C358,$K$3:$L$6,2),IF(C358&lt;=K357,VLOOKUP(C358,$K$3:$L$6,2),"No Change"))</f>
        <v>No Change</v>
      </c>
      <c r="F358" s="0" t="n">
        <f aca="false">H358*VLOOKUP(E358,MultLook,2)/D358</f>
        <v>0</v>
      </c>
      <c r="G358" s="0" t="n">
        <f aca="false">IF(E358="OUT",(D358*L357)-M357,IF(E358="No Change",0,(D358*L357)-M357))</f>
        <v>0</v>
      </c>
      <c r="H358" s="50" t="n">
        <f aca="false">+H357+G358</f>
        <v>13138.6219585472</v>
      </c>
      <c r="I358" s="50" t="n">
        <f aca="false">IF(L358&gt;0,+L358*D358,IF(L358=0,H358,(L358*D358)-M358+H358))</f>
        <v>13354.3193812538</v>
      </c>
      <c r="J358" s="0" t="n">
        <f aca="false">IF($E358="No Change",J357,VLOOKUP($E358,SignalChange,2))</f>
        <v>10000</v>
      </c>
      <c r="K358" s="0" t="n">
        <f aca="false">IF($E358="No Change",K357,VLOOKUP($E358,SignalChange,3))</f>
        <v>-0.1</v>
      </c>
      <c r="L358" s="0" t="n">
        <f aca="false">+IF(E358="OUT",0,IF(E358="No Change",L357,F358))</f>
        <v>189.208265532074</v>
      </c>
      <c r="M358" s="0" t="n">
        <f aca="false">IF(E358="No Change",M357,+L358*D358)</f>
        <v>13138.6219585472</v>
      </c>
      <c r="N358" s="50" t="n">
        <f aca="false">+($I$11/$D$11)*D358</f>
        <v>10266.1818181818</v>
      </c>
      <c r="O358" s="50" t="n">
        <f aca="false">+I358</f>
        <v>13354.3193812538</v>
      </c>
    </row>
    <row r="359" customFormat="false" ht="14.65" hidden="false" customHeight="false" outlineLevel="0" collapsed="false">
      <c r="B359" s="47" t="n">
        <v>23169</v>
      </c>
      <c r="C359" s="51" t="n">
        <v>0.135629683732986</v>
      </c>
      <c r="D359" s="49" t="n">
        <v>70.41</v>
      </c>
      <c r="E359" s="0" t="str">
        <f aca="false">IF(C359&gt;=J358,VLOOKUP(C359,$K$3:$L$6,2),IF(C359&lt;=K358,VLOOKUP(C359,$K$3:$L$6,2),"No Change"))</f>
        <v>No Change</v>
      </c>
      <c r="F359" s="0" t="n">
        <f aca="false">H359*VLOOKUP(E359,MultLook,2)/D359</f>
        <v>0</v>
      </c>
      <c r="G359" s="0" t="n">
        <f aca="false">IF(E359="OUT",(D359*L358)-M358,IF(E359="No Change",0,(D359*L358)-M358))</f>
        <v>0</v>
      </c>
      <c r="H359" s="50" t="n">
        <f aca="false">+H358+G359</f>
        <v>13138.6219585472</v>
      </c>
      <c r="I359" s="50" t="n">
        <f aca="false">IF(L359&gt;0,+L359*D359,IF(L359=0,H359,(L359*D359)-M359+H359))</f>
        <v>13322.1539761133</v>
      </c>
      <c r="J359" s="0" t="n">
        <f aca="false">IF($E359="No Change",J358,VLOOKUP($E359,SignalChange,2))</f>
        <v>10000</v>
      </c>
      <c r="K359" s="0" t="n">
        <f aca="false">IF($E359="No Change",K358,VLOOKUP($E359,SignalChange,3))</f>
        <v>-0.1</v>
      </c>
      <c r="L359" s="0" t="n">
        <f aca="false">+IF(E359="OUT",0,IF(E359="No Change",L358,F359))</f>
        <v>189.208265532074</v>
      </c>
      <c r="M359" s="0" t="n">
        <f aca="false">IF(E359="No Change",M358,+L359*D359)</f>
        <v>13138.6219585472</v>
      </c>
      <c r="N359" s="50" t="n">
        <f aca="false">+($I$11/$D$11)*D359</f>
        <v>10241.4545454545</v>
      </c>
      <c r="O359" s="50" t="n">
        <f aca="false">+I359</f>
        <v>13322.1539761133</v>
      </c>
    </row>
    <row r="360" customFormat="false" ht="14.65" hidden="false" customHeight="false" outlineLevel="0" collapsed="false">
      <c r="B360" s="47" t="n">
        <v>23172</v>
      </c>
      <c r="C360" s="51" t="n">
        <v>0.113625288009644</v>
      </c>
      <c r="D360" s="49" t="n">
        <v>69.94</v>
      </c>
      <c r="E360" s="0" t="str">
        <f aca="false">IF(C360&gt;=J359,VLOOKUP(C360,$K$3:$L$6,2),IF(C360&lt;=K359,VLOOKUP(C360,$K$3:$L$6,2),"No Change"))</f>
        <v>No Change</v>
      </c>
      <c r="F360" s="0" t="n">
        <f aca="false">H360*VLOOKUP(E360,MultLook,2)/D360</f>
        <v>0</v>
      </c>
      <c r="G360" s="0" t="n">
        <f aca="false">IF(E360="OUT",(D360*L359)-M359,IF(E360="No Change",0,(D360*L359)-M359))</f>
        <v>0</v>
      </c>
      <c r="H360" s="50" t="n">
        <f aca="false">+H359+G360</f>
        <v>13138.6219585472</v>
      </c>
      <c r="I360" s="50" t="n">
        <f aca="false">IF(L360&gt;0,+L360*D360,IF(L360=0,H360,(L360*D360)-M360+H360))</f>
        <v>13233.2260913133</v>
      </c>
      <c r="J360" s="0" t="n">
        <f aca="false">IF($E360="No Change",J359,VLOOKUP($E360,SignalChange,2))</f>
        <v>10000</v>
      </c>
      <c r="K360" s="0" t="n">
        <f aca="false">IF($E360="No Change",K359,VLOOKUP($E360,SignalChange,3))</f>
        <v>-0.1</v>
      </c>
      <c r="L360" s="0" t="n">
        <f aca="false">+IF(E360="OUT",0,IF(E360="No Change",L359,F360))</f>
        <v>189.208265532074</v>
      </c>
      <c r="M360" s="0" t="n">
        <f aca="false">IF(E360="No Change",M359,+L360*D360)</f>
        <v>13138.6219585472</v>
      </c>
      <c r="N360" s="50" t="n">
        <f aca="false">+($I$11/$D$11)*D360</f>
        <v>10173.0909090909</v>
      </c>
      <c r="O360" s="50" t="n">
        <f aca="false">+I360</f>
        <v>13233.2260913133</v>
      </c>
    </row>
    <row r="361" customFormat="false" ht="14.65" hidden="false" customHeight="false" outlineLevel="0" collapsed="false">
      <c r="B361" s="47" t="n">
        <v>23173</v>
      </c>
      <c r="C361" s="51" t="n">
        <v>0.138700872659683</v>
      </c>
      <c r="D361" s="49" t="n">
        <v>70.03</v>
      </c>
      <c r="E361" s="0" t="str">
        <f aca="false">IF(C361&gt;=J360,VLOOKUP(C361,$K$3:$L$6,2),IF(C361&lt;=K360,VLOOKUP(C361,$K$3:$L$6,2),"No Change"))</f>
        <v>No Change</v>
      </c>
      <c r="F361" s="0" t="n">
        <f aca="false">H361*VLOOKUP(E361,MultLook,2)/D361</f>
        <v>0</v>
      </c>
      <c r="G361" s="0" t="n">
        <f aca="false">IF(E361="OUT",(D361*L360)-M360,IF(E361="No Change",0,(D361*L360)-M360))</f>
        <v>0</v>
      </c>
      <c r="H361" s="50" t="n">
        <f aca="false">+H360+G361</f>
        <v>13138.6219585472</v>
      </c>
      <c r="I361" s="50" t="n">
        <f aca="false">IF(L361&gt;0,+L361*D361,IF(L361=0,H361,(L361*D361)-M361+H361))</f>
        <v>13250.2548352112</v>
      </c>
      <c r="J361" s="0" t="n">
        <f aca="false">IF($E361="No Change",J360,VLOOKUP($E361,SignalChange,2))</f>
        <v>10000</v>
      </c>
      <c r="K361" s="0" t="n">
        <f aca="false">IF($E361="No Change",K360,VLOOKUP($E361,SignalChange,3))</f>
        <v>-0.1</v>
      </c>
      <c r="L361" s="0" t="n">
        <f aca="false">+IF(E361="OUT",0,IF(E361="No Change",L360,F361))</f>
        <v>189.208265532074</v>
      </c>
      <c r="M361" s="0" t="n">
        <f aca="false">IF(E361="No Change",M360,+L361*D361)</f>
        <v>13138.6219585472</v>
      </c>
      <c r="N361" s="50" t="n">
        <f aca="false">+($I$11/$D$11)*D361</f>
        <v>10186.1818181818</v>
      </c>
      <c r="O361" s="50" t="n">
        <f aca="false">+I361</f>
        <v>13250.2548352112</v>
      </c>
    </row>
    <row r="362" customFormat="false" ht="14.65" hidden="false" customHeight="false" outlineLevel="0" collapsed="false">
      <c r="B362" s="53" t="n">
        <v>23174</v>
      </c>
      <c r="C362" s="51" t="n">
        <v>0.0909426733851433</v>
      </c>
      <c r="D362" s="49" t="n">
        <v>70.41</v>
      </c>
      <c r="E362" s="0" t="str">
        <f aca="false">IF(C362&gt;=J361,VLOOKUP(C362,$K$3:$L$6,2),IF(C362&lt;=K361,VLOOKUP(C362,$K$3:$L$6,2),"No Change"))</f>
        <v>No Change</v>
      </c>
      <c r="F362" s="0" t="n">
        <f aca="false">H362*VLOOKUP(E362,MultLook,2)/D362</f>
        <v>0</v>
      </c>
      <c r="G362" s="0" t="n">
        <f aca="false">IF(E362="OUT",(D362*L361)-M361,IF(E362="No Change",0,(D362*L361)-M361))</f>
        <v>0</v>
      </c>
      <c r="H362" s="50" t="n">
        <f aca="false">+H361+G362</f>
        <v>13138.6219585472</v>
      </c>
      <c r="I362" s="50" t="n">
        <f aca="false">IF(L362&gt;0,+L362*D362,IF(L362=0,H362,(L362*D362)-M362+H362))</f>
        <v>13322.1539761133</v>
      </c>
      <c r="J362" s="0" t="n">
        <f aca="false">IF($E362="No Change",J361,VLOOKUP($E362,SignalChange,2))</f>
        <v>10000</v>
      </c>
      <c r="K362" s="0" t="n">
        <f aca="false">IF($E362="No Change",K361,VLOOKUP($E362,SignalChange,3))</f>
        <v>-0.1</v>
      </c>
      <c r="L362" s="0" t="n">
        <f aca="false">+IF(E362="OUT",0,IF(E362="No Change",L361,F362))</f>
        <v>189.208265532074</v>
      </c>
      <c r="M362" s="0" t="n">
        <f aca="false">IF(E362="No Change",M361,+L362*D362)</f>
        <v>13138.6219585472</v>
      </c>
      <c r="N362" s="50" t="n">
        <f aca="false">+($I$11/$D$11)*D362</f>
        <v>10241.4545454545</v>
      </c>
      <c r="O362" s="50" t="n">
        <f aca="false">+I362</f>
        <v>13322.1539761133</v>
      </c>
    </row>
    <row r="363" customFormat="false" ht="14.65" hidden="false" customHeight="false" outlineLevel="0" collapsed="false">
      <c r="B363" s="47" t="n">
        <v>23175</v>
      </c>
      <c r="C363" s="51" t="n">
        <v>0.0367631986737251</v>
      </c>
      <c r="D363" s="49" t="n">
        <v>70.23</v>
      </c>
      <c r="E363" s="0" t="str">
        <f aca="false">IF(C363&gt;=J362,VLOOKUP(C363,$K$3:$L$6,2),IF(C363&lt;=K362,VLOOKUP(C363,$K$3:$L$6,2),"No Change"))</f>
        <v>No Change</v>
      </c>
      <c r="F363" s="0" t="n">
        <f aca="false">H363*VLOOKUP(E363,MultLook,2)/D363</f>
        <v>0</v>
      </c>
      <c r="G363" s="0" t="n">
        <f aca="false">IF(E363="OUT",(D363*L362)-M362,IF(E363="No Change",0,(D363*L362)-M362))</f>
        <v>0</v>
      </c>
      <c r="H363" s="50" t="n">
        <f aca="false">+H362+G363</f>
        <v>13138.6219585472</v>
      </c>
      <c r="I363" s="50" t="n">
        <f aca="false">IF(L363&gt;0,+L363*D363,IF(L363=0,H363,(L363*D363)-M363+H363))</f>
        <v>13288.0964883176</v>
      </c>
      <c r="J363" s="0" t="n">
        <f aca="false">IF($E363="No Change",J362,VLOOKUP($E363,SignalChange,2))</f>
        <v>10000</v>
      </c>
      <c r="K363" s="0" t="n">
        <f aca="false">IF($E363="No Change",K362,VLOOKUP($E363,SignalChange,3))</f>
        <v>-0.1</v>
      </c>
      <c r="L363" s="0" t="n">
        <f aca="false">+IF(E363="OUT",0,IF(E363="No Change",L362,F363))</f>
        <v>189.208265532074</v>
      </c>
      <c r="M363" s="0" t="n">
        <f aca="false">IF(E363="No Change",M362,+L363*D363)</f>
        <v>13138.6219585472</v>
      </c>
      <c r="N363" s="50" t="n">
        <f aca="false">+($I$11/$D$11)*D363</f>
        <v>10215.2727272727</v>
      </c>
      <c r="O363" s="50" t="n">
        <f aca="false">+I363</f>
        <v>13288.0964883176</v>
      </c>
    </row>
    <row r="364" customFormat="false" ht="14.65" hidden="false" customHeight="false" outlineLevel="0" collapsed="false">
      <c r="B364" s="47" t="n">
        <v>23176</v>
      </c>
      <c r="C364" s="51" t="n">
        <v>0.163510233163834</v>
      </c>
      <c r="D364" s="49" t="n">
        <v>70.25</v>
      </c>
      <c r="E364" s="0" t="str">
        <f aca="false">IF(C364&gt;=J363,VLOOKUP(C364,$K$3:$L$6,2),IF(C364&lt;=K363,VLOOKUP(C364,$K$3:$L$6,2),"No Change"))</f>
        <v>No Change</v>
      </c>
      <c r="F364" s="0" t="n">
        <f aca="false">H364*VLOOKUP(E364,MultLook,2)/D364</f>
        <v>0</v>
      </c>
      <c r="G364" s="0" t="n">
        <f aca="false">IF(E364="OUT",(D364*L363)-M363,IF(E364="No Change",0,(D364*L363)-M363))</f>
        <v>0</v>
      </c>
      <c r="H364" s="50" t="n">
        <f aca="false">+H363+G364</f>
        <v>13138.6219585472</v>
      </c>
      <c r="I364" s="50" t="n">
        <f aca="false">IF(L364&gt;0,+L364*D364,IF(L364=0,H364,(L364*D364)-M364+H364))</f>
        <v>13291.8806536282</v>
      </c>
      <c r="J364" s="0" t="n">
        <f aca="false">IF($E364="No Change",J363,VLOOKUP($E364,SignalChange,2))</f>
        <v>10000</v>
      </c>
      <c r="K364" s="0" t="n">
        <f aca="false">IF($E364="No Change",K363,VLOOKUP($E364,SignalChange,3))</f>
        <v>-0.1</v>
      </c>
      <c r="L364" s="0" t="n">
        <f aca="false">+IF(E364="OUT",0,IF(E364="No Change",L363,F364))</f>
        <v>189.208265532074</v>
      </c>
      <c r="M364" s="0" t="n">
        <f aca="false">IF(E364="No Change",M363,+L364*D364)</f>
        <v>13138.6219585472</v>
      </c>
      <c r="N364" s="50" t="n">
        <f aca="false">+($I$11/$D$11)*D364</f>
        <v>10218.1818181818</v>
      </c>
      <c r="O364" s="50" t="n">
        <f aca="false">+I364</f>
        <v>13291.8806536282</v>
      </c>
    </row>
    <row r="365" customFormat="false" ht="14.65" hidden="false" customHeight="false" outlineLevel="0" collapsed="false">
      <c r="B365" s="47" t="n">
        <v>23179</v>
      </c>
      <c r="C365" s="51" t="n">
        <v>-0.59387332201004</v>
      </c>
      <c r="D365" s="49" t="n">
        <v>73.43</v>
      </c>
      <c r="E365" s="0" t="str">
        <f aca="false">IF(C365&gt;=J364,VLOOKUP(C365,$K$3:$L$6,2),IF(C365&lt;=K364,VLOOKUP(C365,$K$3:$L$6,2),"No Change"))</f>
        <v>SHORT</v>
      </c>
      <c r="F365" s="0" t="n">
        <f aca="false">H365*VLOOKUP(E365,MultLook,2)/D365</f>
        <v>-189.208265532074</v>
      </c>
      <c r="G365" s="0" t="n">
        <f aca="false">IF(E365="OUT",(D365*L364)-M364,IF(E365="No Change",0,(D365*L364)-M364))</f>
        <v>754.940979472978</v>
      </c>
      <c r="H365" s="50" t="n">
        <f aca="false">+H364+G365</f>
        <v>13893.5629380202</v>
      </c>
      <c r="I365" s="50" t="n">
        <f aca="false">IF(L365&gt;0,+L365*D365,IF(L365=0,H365,(L365*D365)-M365+H365))</f>
        <v>13893.5629380202</v>
      </c>
      <c r="J365" s="0" t="n">
        <f aca="false">IF($E365="No Change",J364,VLOOKUP($E365,SignalChange,2))</f>
        <v>-0.1</v>
      </c>
      <c r="K365" s="0" t="n">
        <f aca="false">IF($E365="No Change",K364,VLOOKUP($E365,SignalChange,3))</f>
        <v>-10000</v>
      </c>
      <c r="L365" s="0" t="n">
        <f aca="false">+IF(E365="OUT",0,IF(E365="No Change",L364,F365))</f>
        <v>-189.208265532074</v>
      </c>
      <c r="M365" s="0" t="n">
        <f aca="false">IF(E365="No Change",M364,+L365*D365)</f>
        <v>-13893.5629380202</v>
      </c>
      <c r="N365" s="50" t="n">
        <f aca="false">+($I$11/$D$11)*D365</f>
        <v>10680.7272727273</v>
      </c>
      <c r="O365" s="50" t="n">
        <f aca="false">+I365</f>
        <v>13893.5629380202</v>
      </c>
    </row>
    <row r="366" customFormat="false" ht="14.65" hidden="false" customHeight="false" outlineLevel="0" collapsed="false">
      <c r="B366" s="47" t="n">
        <v>23180</v>
      </c>
      <c r="C366" s="51" t="n">
        <v>-1.03013694286346</v>
      </c>
      <c r="D366" s="49" t="n">
        <v>70.02</v>
      </c>
      <c r="E366" s="0" t="str">
        <f aca="false">IF(C366&gt;=J365,VLOOKUP(C366,$K$3:$L$6,2),IF(C366&lt;=K365,VLOOKUP(C366,$K$3:$L$6,2),"No Change"))</f>
        <v>No Change</v>
      </c>
      <c r="F366" s="0" t="n">
        <f aca="false">H366*VLOOKUP(E366,MultLook,2)/D366</f>
        <v>0</v>
      </c>
      <c r="G366" s="0" t="n">
        <f aca="false">IF(E366="OUT",(D366*L365)-M365,IF(E366="No Change",0,(D366*L365)-M365))</f>
        <v>0</v>
      </c>
      <c r="H366" s="50" t="n">
        <f aca="false">+H365+G366</f>
        <v>13893.5629380202</v>
      </c>
      <c r="I366" s="50" t="n">
        <f aca="false">IF(L366&gt;0,+L366*D366,IF(L366=0,H366,(L366*D366)-M366+H366))</f>
        <v>14538.7631234846</v>
      </c>
      <c r="J366" s="0" t="n">
        <f aca="false">IF($E366="No Change",J365,VLOOKUP($E366,SignalChange,2))</f>
        <v>-0.1</v>
      </c>
      <c r="K366" s="0" t="n">
        <f aca="false">IF($E366="No Change",K365,VLOOKUP($E366,SignalChange,3))</f>
        <v>-10000</v>
      </c>
      <c r="L366" s="0" t="n">
        <f aca="false">+IF(E366="OUT",0,IF(E366="No Change",L365,F366))</f>
        <v>-189.208265532074</v>
      </c>
      <c r="M366" s="0" t="n">
        <f aca="false">IF(E366="No Change",M365,+L366*D366)</f>
        <v>-13893.5629380202</v>
      </c>
      <c r="N366" s="50" t="n">
        <f aca="false">+($I$11/$D$11)*D366</f>
        <v>10184.7272727273</v>
      </c>
      <c r="O366" s="50" t="n">
        <f aca="false">+I366</f>
        <v>14538.7631234846</v>
      </c>
    </row>
    <row r="367" customFormat="false" ht="14.65" hidden="false" customHeight="false" outlineLevel="0" collapsed="false">
      <c r="B367" s="47" t="n">
        <v>23181</v>
      </c>
      <c r="C367" s="51" t="n">
        <v>-0.716236472129822</v>
      </c>
      <c r="D367" s="49" t="n">
        <v>70.09</v>
      </c>
      <c r="E367" s="0" t="str">
        <f aca="false">IF(C367&gt;=J366,VLOOKUP(C367,$K$3:$L$6,2),IF(C367&lt;=K366,VLOOKUP(C367,$K$3:$L$6,2),"No Change"))</f>
        <v>No Change</v>
      </c>
      <c r="F367" s="0" t="n">
        <f aca="false">H367*VLOOKUP(E367,MultLook,2)/D367</f>
        <v>0</v>
      </c>
      <c r="G367" s="0" t="n">
        <f aca="false">IF(E367="OUT",(D367*L366)-M366,IF(E367="No Change",0,(D367*L366)-M366))</f>
        <v>0</v>
      </c>
      <c r="H367" s="50" t="n">
        <f aca="false">+H366+G367</f>
        <v>13893.5629380202</v>
      </c>
      <c r="I367" s="50" t="n">
        <f aca="false">IF(L367&gt;0,+L367*D367,IF(L367=0,H367,(L367*D367)-M367+H367))</f>
        <v>14525.5185448973</v>
      </c>
      <c r="J367" s="0" t="n">
        <f aca="false">IF($E367="No Change",J366,VLOOKUP($E367,SignalChange,2))</f>
        <v>-0.1</v>
      </c>
      <c r="K367" s="0" t="n">
        <f aca="false">IF($E367="No Change",K366,VLOOKUP($E367,SignalChange,3))</f>
        <v>-10000</v>
      </c>
      <c r="L367" s="0" t="n">
        <f aca="false">+IF(E367="OUT",0,IF(E367="No Change",L366,F367))</f>
        <v>-189.208265532074</v>
      </c>
      <c r="M367" s="0" t="n">
        <f aca="false">IF(E367="No Change",M366,+L367*D367)</f>
        <v>-13893.5629380202</v>
      </c>
      <c r="N367" s="50" t="n">
        <f aca="false">+($I$11/$D$11)*D367</f>
        <v>10194.9090909091</v>
      </c>
      <c r="O367" s="50" t="n">
        <f aca="false">+I367</f>
        <v>14525.5185448973</v>
      </c>
    </row>
    <row r="368" customFormat="false" ht="14.65" hidden="false" customHeight="false" outlineLevel="0" collapsed="false">
      <c r="B368" s="47" t="n">
        <v>23182</v>
      </c>
      <c r="C368" s="51" t="n">
        <v>-0.8368980884552</v>
      </c>
      <c r="D368" s="49" t="n">
        <v>70.01</v>
      </c>
      <c r="E368" s="0" t="str">
        <f aca="false">IF(C368&gt;=J367,VLOOKUP(C368,$K$3:$L$6,2),IF(C368&lt;=K367,VLOOKUP(C368,$K$3:$L$6,2),"No Change"))</f>
        <v>No Change</v>
      </c>
      <c r="F368" s="0" t="n">
        <f aca="false">H368*VLOOKUP(E368,MultLook,2)/D368</f>
        <v>0</v>
      </c>
      <c r="G368" s="0" t="n">
        <f aca="false">IF(E368="OUT",(D368*L367)-M367,IF(E368="No Change",0,(D368*L367)-M367))</f>
        <v>0</v>
      </c>
      <c r="H368" s="50" t="n">
        <f aca="false">+H367+G368</f>
        <v>13893.5629380202</v>
      </c>
      <c r="I368" s="50" t="n">
        <f aca="false">IF(L368&gt;0,+L368*D368,IF(L368=0,H368,(L368*D368)-M368+H368))</f>
        <v>14540.6552061399</v>
      </c>
      <c r="J368" s="0" t="n">
        <f aca="false">IF($E368="No Change",J367,VLOOKUP($E368,SignalChange,2))</f>
        <v>-0.1</v>
      </c>
      <c r="K368" s="0" t="n">
        <f aca="false">IF($E368="No Change",K367,VLOOKUP($E368,SignalChange,3))</f>
        <v>-10000</v>
      </c>
      <c r="L368" s="0" t="n">
        <f aca="false">+IF(E368="OUT",0,IF(E368="No Change",L367,F368))</f>
        <v>-189.208265532074</v>
      </c>
      <c r="M368" s="0" t="n">
        <f aca="false">IF(E368="No Change",M367,+L368*D368)</f>
        <v>-13893.5629380202</v>
      </c>
      <c r="N368" s="50" t="n">
        <f aca="false">+($I$11/$D$11)*D368</f>
        <v>10183.2727272727</v>
      </c>
      <c r="O368" s="50" t="n">
        <f aca="false">+I368</f>
        <v>14540.6552061399</v>
      </c>
    </row>
    <row r="369" customFormat="false" ht="14.65" hidden="false" customHeight="false" outlineLevel="0" collapsed="false">
      <c r="B369" s="47" t="n">
        <v>23183</v>
      </c>
      <c r="C369" s="51" t="n">
        <v>0.090878888964653</v>
      </c>
      <c r="D369" s="49" t="n">
        <v>70.25</v>
      </c>
      <c r="E369" s="0" t="str">
        <f aca="false">IF(C369&gt;=J368,VLOOKUP(C369,$K$3:$L$6,2),IF(C369&lt;=K368,VLOOKUP(C369,$K$3:$L$6,2),"No Change"))</f>
        <v>OUT</v>
      </c>
      <c r="F369" s="0" t="n">
        <f aca="false">H369*VLOOKUP(E369,MultLook,2)/D369</f>
        <v>0</v>
      </c>
      <c r="G369" s="0" t="n">
        <f aca="false">IF(E369="OUT",(D369*L368)-M368,IF(E369="No Change",0,(D369*L368)-M368))</f>
        <v>601.682284391998</v>
      </c>
      <c r="H369" s="50" t="n">
        <f aca="false">+H368+G369</f>
        <v>14495.2452224122</v>
      </c>
      <c r="I369" s="50" t="n">
        <f aca="false">IF(L369&gt;0,+L369*D369,IF(L369=0,H369,(L369*D369)-M369+H369))</f>
        <v>14495.2452224122</v>
      </c>
      <c r="J369" s="0" t="n">
        <f aca="false">IF($E369="No Change",J368,VLOOKUP($E369,SignalChange,2))</f>
        <v>0.1</v>
      </c>
      <c r="K369" s="0" t="n">
        <f aca="false">IF($E369="No Change",K368,VLOOKUP($E369,SignalChange,3))</f>
        <v>-0.2</v>
      </c>
      <c r="L369" s="0" t="n">
        <f aca="false">+IF(E369="OUT",0,IF(E369="No Change",L368,F369))</f>
        <v>0</v>
      </c>
      <c r="M369" s="0" t="n">
        <f aca="false">IF(E369="No Change",M368,+L369*D369)</f>
        <v>0</v>
      </c>
      <c r="N369" s="50" t="n">
        <f aca="false">+($I$11/$D$11)*D369</f>
        <v>10218.1818181818</v>
      </c>
      <c r="O369" s="50" t="n">
        <f aca="false">+I369</f>
        <v>14495.2452224122</v>
      </c>
    </row>
    <row r="370" customFormat="false" ht="14.65" hidden="false" customHeight="false" outlineLevel="0" collapsed="false">
      <c r="B370" s="47" t="n">
        <v>23186</v>
      </c>
      <c r="C370" s="51" t="n">
        <v>0.112660028040409</v>
      </c>
      <c r="D370" s="49" t="n">
        <v>70.2</v>
      </c>
      <c r="E370" s="0" t="str">
        <f aca="false">IF(C370&gt;=J369,VLOOKUP(C370,$K$3:$L$6,2),IF(C370&lt;=K369,VLOOKUP(C370,$K$3:$L$6,2),"No Change"))</f>
        <v>LONG</v>
      </c>
      <c r="F370" s="0" t="n">
        <f aca="false">H370*VLOOKUP(E370,MultLook,2)/D370</f>
        <v>206.484974678237</v>
      </c>
      <c r="G370" s="0" t="n">
        <f aca="false">IF(E370="OUT",(D370*L369)-M369,IF(E370="No Change",0,(D370*L369)-M369))</f>
        <v>0</v>
      </c>
      <c r="H370" s="50" t="n">
        <f aca="false">+H369+G370</f>
        <v>14495.2452224122</v>
      </c>
      <c r="I370" s="50" t="n">
        <f aca="false">IF(L370&gt;0,+L370*D370,IF(L370=0,H370,(L370*D370)-M370+H370))</f>
        <v>14495.2452224122</v>
      </c>
      <c r="J370" s="0" t="n">
        <f aca="false">IF($E370="No Change",J369,VLOOKUP($E370,SignalChange,2))</f>
        <v>10000</v>
      </c>
      <c r="K370" s="0" t="n">
        <f aca="false">IF($E370="No Change",K369,VLOOKUP($E370,SignalChange,3))</f>
        <v>-0.1</v>
      </c>
      <c r="L370" s="0" t="n">
        <f aca="false">+IF(E370="OUT",0,IF(E370="No Change",L369,F370))</f>
        <v>206.484974678237</v>
      </c>
      <c r="M370" s="0" t="n">
        <f aca="false">IF(E370="No Change",M369,+L370*D370)</f>
        <v>14495.2452224122</v>
      </c>
      <c r="N370" s="50" t="n">
        <f aca="false">+($I$11/$D$11)*D370</f>
        <v>10210.9090909091</v>
      </c>
      <c r="O370" s="50" t="n">
        <f aca="false">+I370</f>
        <v>14495.2452224122</v>
      </c>
    </row>
    <row r="371" customFormat="false" ht="14.65" hidden="false" customHeight="false" outlineLevel="0" collapsed="false">
      <c r="B371" s="47" t="n">
        <v>23187</v>
      </c>
      <c r="C371" s="51" t="n">
        <v>0.116850733757019</v>
      </c>
      <c r="D371" s="49" t="n">
        <v>70.04</v>
      </c>
      <c r="E371" s="0" t="str">
        <f aca="false">IF(C371&gt;=J370,VLOOKUP(C371,$K$3:$L$6,2),IF(C371&lt;=K370,VLOOKUP(C371,$K$3:$L$6,2),"No Change"))</f>
        <v>No Change</v>
      </c>
      <c r="F371" s="0" t="n">
        <f aca="false">H371*VLOOKUP(E371,MultLook,2)/D371</f>
        <v>0</v>
      </c>
      <c r="G371" s="0" t="n">
        <f aca="false">IF(E371="OUT",(D371*L370)-M370,IF(E371="No Change",0,(D371*L370)-M370))</f>
        <v>0</v>
      </c>
      <c r="H371" s="50" t="n">
        <f aca="false">+H370+G371</f>
        <v>14495.2452224122</v>
      </c>
      <c r="I371" s="50" t="n">
        <f aca="false">IF(L371&gt;0,+L371*D371,IF(L371=0,H371,(L371*D371)-M371+H371))</f>
        <v>14462.2076264637</v>
      </c>
      <c r="J371" s="0" t="n">
        <f aca="false">IF($E371="No Change",J370,VLOOKUP($E371,SignalChange,2))</f>
        <v>10000</v>
      </c>
      <c r="K371" s="0" t="n">
        <f aca="false">IF($E371="No Change",K370,VLOOKUP($E371,SignalChange,3))</f>
        <v>-0.1</v>
      </c>
      <c r="L371" s="0" t="n">
        <f aca="false">+IF(E371="OUT",0,IF(E371="No Change",L370,F371))</f>
        <v>206.484974678237</v>
      </c>
      <c r="M371" s="0" t="n">
        <f aca="false">IF(E371="No Change",M370,+L371*D371)</f>
        <v>14495.2452224122</v>
      </c>
      <c r="N371" s="50" t="n">
        <f aca="false">+($I$11/$D$11)*D371</f>
        <v>10187.6363636364</v>
      </c>
      <c r="O371" s="50" t="n">
        <f aca="false">+I371</f>
        <v>14462.2076264637</v>
      </c>
    </row>
    <row r="372" customFormat="false" ht="14.65" hidden="false" customHeight="false" outlineLevel="0" collapsed="false">
      <c r="B372" s="47" t="n">
        <v>23188</v>
      </c>
      <c r="C372" s="51" t="n">
        <v>0.104111336171627</v>
      </c>
      <c r="D372" s="49" t="n">
        <v>69.41</v>
      </c>
      <c r="E372" s="0" t="str">
        <f aca="false">IF(C372&gt;=J371,VLOOKUP(C372,$K$3:$L$6,2),IF(C372&lt;=K371,VLOOKUP(C372,$K$3:$L$6,2),"No Change"))</f>
        <v>No Change</v>
      </c>
      <c r="F372" s="0" t="n">
        <f aca="false">H372*VLOOKUP(E372,MultLook,2)/D372</f>
        <v>0</v>
      </c>
      <c r="G372" s="0" t="n">
        <f aca="false">IF(E372="OUT",(D372*L371)-M371,IF(E372="No Change",0,(D372*L371)-M371))</f>
        <v>0</v>
      </c>
      <c r="H372" s="50" t="n">
        <f aca="false">+H371+G372</f>
        <v>14495.2452224122</v>
      </c>
      <c r="I372" s="50" t="n">
        <f aca="false">IF(L372&gt;0,+L372*D372,IF(L372=0,H372,(L372*D372)-M372+H372))</f>
        <v>14332.1220924164</v>
      </c>
      <c r="J372" s="0" t="n">
        <f aca="false">IF($E372="No Change",J371,VLOOKUP($E372,SignalChange,2))</f>
        <v>10000</v>
      </c>
      <c r="K372" s="0" t="n">
        <f aca="false">IF($E372="No Change",K371,VLOOKUP($E372,SignalChange,3))</f>
        <v>-0.1</v>
      </c>
      <c r="L372" s="0" t="n">
        <f aca="false">+IF(E372="OUT",0,IF(E372="No Change",L371,F372))</f>
        <v>206.484974678237</v>
      </c>
      <c r="M372" s="0" t="n">
        <f aca="false">IF(E372="No Change",M371,+L372*D372)</f>
        <v>14495.2452224122</v>
      </c>
      <c r="N372" s="50" t="n">
        <f aca="false">+($I$11/$D$11)*D372</f>
        <v>10096</v>
      </c>
      <c r="O372" s="50" t="n">
        <f aca="false">+I372</f>
        <v>14332.1220924164</v>
      </c>
    </row>
    <row r="373" customFormat="false" ht="14.65" hidden="false" customHeight="false" outlineLevel="0" collapsed="false">
      <c r="B373" s="47" t="n">
        <v>23189</v>
      </c>
      <c r="C373" s="51" t="n">
        <v>-0.124766036868095</v>
      </c>
      <c r="D373" s="49" t="n">
        <v>69.07</v>
      </c>
      <c r="E373" s="0" t="str">
        <f aca="false">IF(C373&gt;=J372,VLOOKUP(C373,$K$3:$L$6,2),IF(C373&lt;=K372,VLOOKUP(C373,$K$3:$L$6,2),"No Change"))</f>
        <v>OUT</v>
      </c>
      <c r="F373" s="0" t="n">
        <f aca="false">H373*VLOOKUP(E373,MultLook,2)/D373</f>
        <v>0</v>
      </c>
      <c r="G373" s="0" t="n">
        <f aca="false">IF(E373="OUT",(D373*L372)-M372,IF(E373="No Change",0,(D373*L372)-M372))</f>
        <v>-233.328021386409</v>
      </c>
      <c r="H373" s="50" t="n">
        <f aca="false">+H372+G373</f>
        <v>14261.9172010258</v>
      </c>
      <c r="I373" s="50" t="n">
        <f aca="false">IF(L373&gt;0,+L373*D373,IF(L373=0,H373,(L373*D373)-M373+H373))</f>
        <v>14261.9172010258</v>
      </c>
      <c r="J373" s="0" t="n">
        <f aca="false">IF($E373="No Change",J372,VLOOKUP($E373,SignalChange,2))</f>
        <v>0.1</v>
      </c>
      <c r="K373" s="0" t="n">
        <f aca="false">IF($E373="No Change",K372,VLOOKUP($E373,SignalChange,3))</f>
        <v>-0.2</v>
      </c>
      <c r="L373" s="0" t="n">
        <f aca="false">+IF(E373="OUT",0,IF(E373="No Change",L372,F373))</f>
        <v>0</v>
      </c>
      <c r="M373" s="0" t="n">
        <f aca="false">IF(E373="No Change",M372,+L373*D373)</f>
        <v>0</v>
      </c>
      <c r="N373" s="50" t="n">
        <f aca="false">+($I$11/$D$11)*D373</f>
        <v>10046.5454545455</v>
      </c>
      <c r="O373" s="50" t="n">
        <f aca="false">+I373</f>
        <v>14261.9172010258</v>
      </c>
    </row>
    <row r="374" customFormat="false" ht="14.65" hidden="false" customHeight="false" outlineLevel="0" collapsed="false">
      <c r="B374" s="47" t="n">
        <v>23190</v>
      </c>
      <c r="C374" s="51" t="n">
        <v>0.0911232978105545</v>
      </c>
      <c r="D374" s="49" t="n">
        <v>69.37</v>
      </c>
      <c r="E374" s="0" t="str">
        <f aca="false">IF(C374&gt;=J373,VLOOKUP(C374,$K$3:$L$6,2),IF(C374&lt;=K373,VLOOKUP(C374,$K$3:$L$6,2),"No Change"))</f>
        <v>No Change</v>
      </c>
      <c r="F374" s="0" t="n">
        <f aca="false">H374*VLOOKUP(E374,MultLook,2)/D374</f>
        <v>0</v>
      </c>
      <c r="G374" s="0" t="n">
        <f aca="false">IF(E374="OUT",(D374*L373)-M373,IF(E374="No Change",0,(D374*L373)-M373))</f>
        <v>0</v>
      </c>
      <c r="H374" s="50" t="n">
        <f aca="false">+H373+G374</f>
        <v>14261.9172010258</v>
      </c>
      <c r="I374" s="50" t="n">
        <f aca="false">IF(L374&gt;0,+L374*D374,IF(L374=0,H374,(L374*D374)-M374+H374))</f>
        <v>14261.9172010258</v>
      </c>
      <c r="J374" s="0" t="n">
        <f aca="false">IF($E374="No Change",J373,VLOOKUP($E374,SignalChange,2))</f>
        <v>0.1</v>
      </c>
      <c r="K374" s="0" t="n">
        <f aca="false">IF($E374="No Change",K373,VLOOKUP($E374,SignalChange,3))</f>
        <v>-0.2</v>
      </c>
      <c r="L374" s="0" t="n">
        <f aca="false">+IF(E374="OUT",0,IF(E374="No Change",L373,F374))</f>
        <v>0</v>
      </c>
      <c r="M374" s="0" t="n">
        <f aca="false">IF(E374="No Change",M373,+L374*D374)</f>
        <v>0</v>
      </c>
      <c r="N374" s="50" t="n">
        <f aca="false">+($I$11/$D$11)*D374</f>
        <v>10090.1818181818</v>
      </c>
      <c r="O374" s="50" t="n">
        <f aca="false">+I374</f>
        <v>14261.9172010258</v>
      </c>
    </row>
    <row r="375" customFormat="false" ht="14.65" hidden="false" customHeight="false" outlineLevel="0" collapsed="false">
      <c r="B375" s="47" t="n">
        <v>23193</v>
      </c>
      <c r="C375" s="51" t="n">
        <v>0.0587490387260914</v>
      </c>
      <c r="D375" s="49" t="n">
        <v>68.86</v>
      </c>
      <c r="E375" s="0" t="str">
        <f aca="false">IF(C375&gt;=J374,VLOOKUP(C375,$K$3:$L$6,2),IF(C375&lt;=K374,VLOOKUP(C375,$K$3:$L$6,2),"No Change"))</f>
        <v>No Change</v>
      </c>
      <c r="F375" s="0" t="n">
        <f aca="false">H375*VLOOKUP(E375,MultLook,2)/D375</f>
        <v>0</v>
      </c>
      <c r="G375" s="0" t="n">
        <f aca="false">IF(E375="OUT",(D375*L374)-M374,IF(E375="No Change",0,(D375*L374)-M374))</f>
        <v>0</v>
      </c>
      <c r="H375" s="50" t="n">
        <f aca="false">+H374+G375</f>
        <v>14261.9172010258</v>
      </c>
      <c r="I375" s="50" t="n">
        <f aca="false">IF(L375&gt;0,+L375*D375,IF(L375=0,H375,(L375*D375)-M375+H375))</f>
        <v>14261.9172010258</v>
      </c>
      <c r="J375" s="0" t="n">
        <f aca="false">IF($E375="No Change",J374,VLOOKUP($E375,SignalChange,2))</f>
        <v>0.1</v>
      </c>
      <c r="K375" s="0" t="n">
        <f aca="false">IF($E375="No Change",K374,VLOOKUP($E375,SignalChange,3))</f>
        <v>-0.2</v>
      </c>
      <c r="L375" s="0" t="n">
        <f aca="false">+IF(E375="OUT",0,IF(E375="No Change",L374,F375))</f>
        <v>0</v>
      </c>
      <c r="M375" s="0" t="n">
        <f aca="false">IF(E375="No Change",M374,+L375*D375)</f>
        <v>0</v>
      </c>
      <c r="N375" s="50" t="n">
        <f aca="false">+($I$11/$D$11)*D375</f>
        <v>10016</v>
      </c>
      <c r="O375" s="50" t="n">
        <f aca="false">+I375</f>
        <v>14261.9172010258</v>
      </c>
    </row>
    <row r="376" customFormat="false" ht="14.65" hidden="false" customHeight="false" outlineLevel="0" collapsed="false">
      <c r="B376" s="47" t="n">
        <v>23194</v>
      </c>
      <c r="C376" s="51" t="n">
        <v>0.0649561807513237</v>
      </c>
      <c r="D376" s="49" t="n">
        <v>69.46</v>
      </c>
      <c r="E376" s="0" t="str">
        <f aca="false">IF(C376&gt;=J375,VLOOKUP(C376,$K$3:$L$6,2),IF(C376&lt;=K375,VLOOKUP(C376,$K$3:$L$6,2),"No Change"))</f>
        <v>No Change</v>
      </c>
      <c r="F376" s="0" t="n">
        <f aca="false">H376*VLOOKUP(E376,MultLook,2)/D376</f>
        <v>0</v>
      </c>
      <c r="G376" s="0" t="n">
        <f aca="false">IF(E376="OUT",(D376*L375)-M375,IF(E376="No Change",0,(D376*L375)-M375))</f>
        <v>0</v>
      </c>
      <c r="H376" s="50" t="n">
        <f aca="false">+H375+G376</f>
        <v>14261.9172010258</v>
      </c>
      <c r="I376" s="50" t="n">
        <f aca="false">IF(L376&gt;0,+L376*D376,IF(L376=0,H376,(L376*D376)-M376+H376))</f>
        <v>14261.9172010258</v>
      </c>
      <c r="J376" s="0" t="n">
        <f aca="false">IF($E376="No Change",J375,VLOOKUP($E376,SignalChange,2))</f>
        <v>0.1</v>
      </c>
      <c r="K376" s="0" t="n">
        <f aca="false">IF($E376="No Change",K375,VLOOKUP($E376,SignalChange,3))</f>
        <v>-0.2</v>
      </c>
      <c r="L376" s="0" t="n">
        <f aca="false">+IF(E376="OUT",0,IF(E376="No Change",L375,F376))</f>
        <v>0</v>
      </c>
      <c r="M376" s="0" t="n">
        <f aca="false">IF(E376="No Change",M375,+L376*D376)</f>
        <v>0</v>
      </c>
      <c r="N376" s="50" t="n">
        <f aca="false">+($I$11/$D$11)*D376</f>
        <v>10103.2727272727</v>
      </c>
      <c r="O376" s="50" t="n">
        <f aca="false">+I376</f>
        <v>14261.9172010258</v>
      </c>
    </row>
    <row r="377" customFormat="false" ht="14.65" hidden="false" customHeight="false" outlineLevel="0" collapsed="false">
      <c r="B377" s="47" t="n">
        <v>23195</v>
      </c>
      <c r="C377" s="51" t="n">
        <v>0.0388271473348141</v>
      </c>
      <c r="D377" s="49" t="n">
        <v>69.94</v>
      </c>
      <c r="E377" s="0" t="str">
        <f aca="false">IF(C377&gt;=J376,VLOOKUP(C377,$K$3:$L$6,2),IF(C377&lt;=K376,VLOOKUP(C377,$K$3:$L$6,2),"No Change"))</f>
        <v>No Change</v>
      </c>
      <c r="F377" s="0" t="n">
        <f aca="false">H377*VLOOKUP(E377,MultLook,2)/D377</f>
        <v>0</v>
      </c>
      <c r="G377" s="0" t="n">
        <f aca="false">IF(E377="OUT",(D377*L376)-M376,IF(E377="No Change",0,(D377*L376)-M376))</f>
        <v>0</v>
      </c>
      <c r="H377" s="50" t="n">
        <f aca="false">+H376+G377</f>
        <v>14261.9172010258</v>
      </c>
      <c r="I377" s="50" t="n">
        <f aca="false">IF(L377&gt;0,+L377*D377,IF(L377=0,H377,(L377*D377)-M377+H377))</f>
        <v>14261.9172010258</v>
      </c>
      <c r="J377" s="0" t="n">
        <f aca="false">IF($E377="No Change",J376,VLOOKUP($E377,SignalChange,2))</f>
        <v>0.1</v>
      </c>
      <c r="K377" s="0" t="n">
        <f aca="false">IF($E377="No Change",K376,VLOOKUP($E377,SignalChange,3))</f>
        <v>-0.2</v>
      </c>
      <c r="L377" s="0" t="n">
        <f aca="false">+IF(E377="OUT",0,IF(E377="No Change",L376,F377))</f>
        <v>0</v>
      </c>
      <c r="M377" s="0" t="n">
        <f aca="false">IF(E377="No Change",M376,+L377*D377)</f>
        <v>0</v>
      </c>
      <c r="N377" s="50" t="n">
        <f aca="false">+($I$11/$D$11)*D377</f>
        <v>10173.0909090909</v>
      </c>
      <c r="O377" s="50" t="n">
        <f aca="false">+I377</f>
        <v>14261.9172010258</v>
      </c>
    </row>
    <row r="378" customFormat="false" ht="14.65" hidden="false" customHeight="false" outlineLevel="0" collapsed="false">
      <c r="B378" s="47" t="n">
        <v>23197</v>
      </c>
      <c r="C378" s="51" t="n">
        <v>-0.120272994041443</v>
      </c>
      <c r="D378" s="49" t="n">
        <v>70.22</v>
      </c>
      <c r="E378" s="0" t="str">
        <f aca="false">IF(C378&gt;=J377,VLOOKUP(C378,$K$3:$L$6,2),IF(C378&lt;=K377,VLOOKUP(C378,$K$3:$L$6,2),"No Change"))</f>
        <v>No Change</v>
      </c>
      <c r="F378" s="0" t="n">
        <f aca="false">H378*VLOOKUP(E378,MultLook,2)/D378</f>
        <v>0</v>
      </c>
      <c r="G378" s="0" t="n">
        <f aca="false">IF(E378="OUT",(D378*L377)-M377,IF(E378="No Change",0,(D378*L377)-M377))</f>
        <v>0</v>
      </c>
      <c r="H378" s="50" t="n">
        <f aca="false">+H377+G378</f>
        <v>14261.9172010258</v>
      </c>
      <c r="I378" s="50" t="n">
        <f aca="false">IF(L378&gt;0,+L378*D378,IF(L378=0,H378,(L378*D378)-M378+H378))</f>
        <v>14261.9172010258</v>
      </c>
      <c r="J378" s="0" t="n">
        <f aca="false">IF($E378="No Change",J377,VLOOKUP($E378,SignalChange,2))</f>
        <v>0.1</v>
      </c>
      <c r="K378" s="0" t="n">
        <f aca="false">IF($E378="No Change",K377,VLOOKUP($E378,SignalChange,3))</f>
        <v>-0.2</v>
      </c>
      <c r="L378" s="0" t="n">
        <f aca="false">+IF(E378="OUT",0,IF(E378="No Change",L377,F378))</f>
        <v>0</v>
      </c>
      <c r="M378" s="0" t="n">
        <f aca="false">IF(E378="No Change",M377,+L378*D378)</f>
        <v>0</v>
      </c>
      <c r="N378" s="50" t="n">
        <f aca="false">+($I$11/$D$11)*D378</f>
        <v>10213.8181818182</v>
      </c>
      <c r="O378" s="50" t="n">
        <f aca="false">+I378</f>
        <v>14261.9172010258</v>
      </c>
    </row>
    <row r="379" customFormat="false" ht="14.65" hidden="false" customHeight="false" outlineLevel="0" collapsed="false">
      <c r="B379" s="47" t="n">
        <v>23200</v>
      </c>
      <c r="C379" s="51" t="n">
        <v>0.268659025430679</v>
      </c>
      <c r="D379" s="49" t="n">
        <v>69.74</v>
      </c>
      <c r="E379" s="0" t="str">
        <f aca="false">IF(C379&gt;=J378,VLOOKUP(C379,$K$3:$L$6,2),IF(C379&lt;=K378,VLOOKUP(C379,$K$3:$L$6,2),"No Change"))</f>
        <v>LONG</v>
      </c>
      <c r="F379" s="0" t="n">
        <f aca="false">H379*VLOOKUP(E379,MultLook,2)/D379</f>
        <v>204.501250373183</v>
      </c>
      <c r="G379" s="0" t="n">
        <f aca="false">IF(E379="OUT",(D379*L378)-M378,IF(E379="No Change",0,(D379*L378)-M378))</f>
        <v>0</v>
      </c>
      <c r="H379" s="50" t="n">
        <f aca="false">+H378+G379</f>
        <v>14261.9172010258</v>
      </c>
      <c r="I379" s="50" t="n">
        <f aca="false">IF(L379&gt;0,+L379*D379,IF(L379=0,H379,(L379*D379)-M379+H379))</f>
        <v>14261.9172010258</v>
      </c>
      <c r="J379" s="0" t="n">
        <f aca="false">IF($E379="No Change",J378,VLOOKUP($E379,SignalChange,2))</f>
        <v>10000</v>
      </c>
      <c r="K379" s="0" t="n">
        <f aca="false">IF($E379="No Change",K378,VLOOKUP($E379,SignalChange,3))</f>
        <v>-0.1</v>
      </c>
      <c r="L379" s="0" t="n">
        <f aca="false">+IF(E379="OUT",0,IF(E379="No Change",L378,F379))</f>
        <v>204.501250373183</v>
      </c>
      <c r="M379" s="0" t="n">
        <f aca="false">IF(E379="No Change",M378,+L379*D379)</f>
        <v>14261.9172010258</v>
      </c>
      <c r="N379" s="50" t="n">
        <f aca="false">+($I$11/$D$11)*D379</f>
        <v>10144</v>
      </c>
      <c r="O379" s="50" t="n">
        <f aca="false">+I379</f>
        <v>14261.9172010258</v>
      </c>
    </row>
    <row r="380" customFormat="false" ht="14.65" hidden="false" customHeight="false" outlineLevel="0" collapsed="false">
      <c r="B380" s="47" t="n">
        <v>23201</v>
      </c>
      <c r="C380" s="51" t="n">
        <v>0.365466445684433</v>
      </c>
      <c r="D380" s="49" t="n">
        <v>70.04</v>
      </c>
      <c r="E380" s="0" t="str">
        <f aca="false">IF(C380&gt;=J379,VLOOKUP(C380,$K$3:$L$6,2),IF(C380&lt;=K379,VLOOKUP(C380,$K$3:$L$6,2),"No Change"))</f>
        <v>No Change</v>
      </c>
      <c r="F380" s="0" t="n">
        <f aca="false">H380*VLOOKUP(E380,MultLook,2)/D380</f>
        <v>0</v>
      </c>
      <c r="G380" s="0" t="n">
        <f aca="false">IF(E380="OUT",(D380*L379)-M379,IF(E380="No Change",0,(D380*L379)-M379))</f>
        <v>0</v>
      </c>
      <c r="H380" s="50" t="n">
        <f aca="false">+H379+G380</f>
        <v>14261.9172010258</v>
      </c>
      <c r="I380" s="50" t="n">
        <f aca="false">IF(L380&gt;0,+L380*D380,IF(L380=0,H380,(L380*D380)-M380+H380))</f>
        <v>14323.2675761378</v>
      </c>
      <c r="J380" s="0" t="n">
        <f aca="false">IF($E380="No Change",J379,VLOOKUP($E380,SignalChange,2))</f>
        <v>10000</v>
      </c>
      <c r="K380" s="0" t="n">
        <f aca="false">IF($E380="No Change",K379,VLOOKUP($E380,SignalChange,3))</f>
        <v>-0.1</v>
      </c>
      <c r="L380" s="0" t="n">
        <f aca="false">+IF(E380="OUT",0,IF(E380="No Change",L379,F380))</f>
        <v>204.501250373183</v>
      </c>
      <c r="M380" s="0" t="n">
        <f aca="false">IF(E380="No Change",M379,+L380*D380)</f>
        <v>14261.9172010258</v>
      </c>
      <c r="N380" s="50" t="n">
        <f aca="false">+($I$11/$D$11)*D380</f>
        <v>10187.6363636364</v>
      </c>
      <c r="O380" s="50" t="n">
        <f aca="false">+I380</f>
        <v>14323.2675761378</v>
      </c>
    </row>
    <row r="381" customFormat="false" ht="14.65" hidden="false" customHeight="false" outlineLevel="0" collapsed="false">
      <c r="B381" s="47" t="n">
        <v>23202</v>
      </c>
      <c r="C381" s="51" t="n">
        <v>0.301847547292709</v>
      </c>
      <c r="D381" s="49" t="n">
        <v>69.89</v>
      </c>
      <c r="E381" s="0" t="str">
        <f aca="false">IF(C381&gt;=J380,VLOOKUP(C381,$K$3:$L$6,2),IF(C381&lt;=K380,VLOOKUP(C381,$K$3:$L$6,2),"No Change"))</f>
        <v>No Change</v>
      </c>
      <c r="F381" s="0" t="n">
        <f aca="false">H381*VLOOKUP(E381,MultLook,2)/D381</f>
        <v>0</v>
      </c>
      <c r="G381" s="0" t="n">
        <f aca="false">IF(E381="OUT",(D381*L380)-M380,IF(E381="No Change",0,(D381*L380)-M380))</f>
        <v>0</v>
      </c>
      <c r="H381" s="50" t="n">
        <f aca="false">+H380+G381</f>
        <v>14261.9172010258</v>
      </c>
      <c r="I381" s="50" t="n">
        <f aca="false">IF(L381&gt;0,+L381*D381,IF(L381=0,H381,(L381*D381)-M381+H381))</f>
        <v>14292.5923885818</v>
      </c>
      <c r="J381" s="0" t="n">
        <f aca="false">IF($E381="No Change",J380,VLOOKUP($E381,SignalChange,2))</f>
        <v>10000</v>
      </c>
      <c r="K381" s="0" t="n">
        <f aca="false">IF($E381="No Change",K380,VLOOKUP($E381,SignalChange,3))</f>
        <v>-0.1</v>
      </c>
      <c r="L381" s="0" t="n">
        <f aca="false">+IF(E381="OUT",0,IF(E381="No Change",L380,F381))</f>
        <v>204.501250373183</v>
      </c>
      <c r="M381" s="0" t="n">
        <f aca="false">IF(E381="No Change",M380,+L381*D381)</f>
        <v>14261.9172010258</v>
      </c>
      <c r="N381" s="50" t="n">
        <f aca="false">+($I$11/$D$11)*D381</f>
        <v>10165.8181818182</v>
      </c>
      <c r="O381" s="50" t="n">
        <f aca="false">+I381</f>
        <v>14292.5923885818</v>
      </c>
    </row>
    <row r="382" customFormat="false" ht="14.65" hidden="false" customHeight="false" outlineLevel="0" collapsed="false">
      <c r="B382" s="47" t="n">
        <v>23203</v>
      </c>
      <c r="C382" s="51" t="n">
        <v>0.304458558559418</v>
      </c>
      <c r="D382" s="49" t="n">
        <v>69.76</v>
      </c>
      <c r="E382" s="0" t="str">
        <f aca="false">IF(C382&gt;=J381,VLOOKUP(C382,$K$3:$L$6,2),IF(C382&lt;=K381,VLOOKUP(C382,$K$3:$L$6,2),"No Change"))</f>
        <v>No Change</v>
      </c>
      <c r="F382" s="0" t="n">
        <f aca="false">H382*VLOOKUP(E382,MultLook,2)/D382</f>
        <v>0</v>
      </c>
      <c r="G382" s="0" t="n">
        <f aca="false">IF(E382="OUT",(D382*L381)-M381,IF(E382="No Change",0,(D382*L381)-M381))</f>
        <v>0</v>
      </c>
      <c r="H382" s="50" t="n">
        <f aca="false">+H381+G382</f>
        <v>14261.9172010258</v>
      </c>
      <c r="I382" s="50" t="n">
        <f aca="false">IF(L382&gt;0,+L382*D382,IF(L382=0,H382,(L382*D382)-M382+H382))</f>
        <v>14266.0072260333</v>
      </c>
      <c r="J382" s="0" t="n">
        <f aca="false">IF($E382="No Change",J381,VLOOKUP($E382,SignalChange,2))</f>
        <v>10000</v>
      </c>
      <c r="K382" s="0" t="n">
        <f aca="false">IF($E382="No Change",K381,VLOOKUP($E382,SignalChange,3))</f>
        <v>-0.1</v>
      </c>
      <c r="L382" s="0" t="n">
        <f aca="false">+IF(E382="OUT",0,IF(E382="No Change",L381,F382))</f>
        <v>204.501250373183</v>
      </c>
      <c r="M382" s="0" t="n">
        <f aca="false">IF(E382="No Change",M381,+L382*D382)</f>
        <v>14261.9172010258</v>
      </c>
      <c r="N382" s="50" t="n">
        <f aca="false">+($I$11/$D$11)*D382</f>
        <v>10146.9090909091</v>
      </c>
      <c r="O382" s="50" t="n">
        <f aca="false">+I382</f>
        <v>14266.0072260333</v>
      </c>
    </row>
    <row r="383" customFormat="false" ht="14.65" hidden="false" customHeight="false" outlineLevel="0" collapsed="false">
      <c r="B383" s="47" t="n">
        <v>23204</v>
      </c>
      <c r="C383" s="51" t="n">
        <v>0.141042098402977</v>
      </c>
      <c r="D383" s="49" t="n">
        <v>69.64</v>
      </c>
      <c r="E383" s="0" t="str">
        <f aca="false">IF(C383&gt;=J382,VLOOKUP(C383,$K$3:$L$6,2),IF(C383&lt;=K382,VLOOKUP(C383,$K$3:$L$6,2),"No Change"))</f>
        <v>No Change</v>
      </c>
      <c r="F383" s="0" t="n">
        <f aca="false">H383*VLOOKUP(E383,MultLook,2)/D383</f>
        <v>0</v>
      </c>
      <c r="G383" s="0" t="n">
        <f aca="false">IF(E383="OUT",(D383*L382)-M382,IF(E383="No Change",0,(D383*L382)-M382))</f>
        <v>0</v>
      </c>
      <c r="H383" s="50" t="n">
        <f aca="false">+H382+G383</f>
        <v>14261.9172010258</v>
      </c>
      <c r="I383" s="50" t="n">
        <f aca="false">IF(L383&gt;0,+L383*D383,IF(L383=0,H383,(L383*D383)-M383+H383))</f>
        <v>14241.4670759885</v>
      </c>
      <c r="J383" s="0" t="n">
        <f aca="false">IF($E383="No Change",J382,VLOOKUP($E383,SignalChange,2))</f>
        <v>10000</v>
      </c>
      <c r="K383" s="0" t="n">
        <f aca="false">IF($E383="No Change",K382,VLOOKUP($E383,SignalChange,3))</f>
        <v>-0.1</v>
      </c>
      <c r="L383" s="0" t="n">
        <f aca="false">+IF(E383="OUT",0,IF(E383="No Change",L382,F383))</f>
        <v>204.501250373183</v>
      </c>
      <c r="M383" s="0" t="n">
        <f aca="false">IF(E383="No Change",M382,+L383*D383)</f>
        <v>14261.9172010258</v>
      </c>
      <c r="N383" s="50" t="n">
        <f aca="false">+($I$11/$D$11)*D383</f>
        <v>10129.4545454545</v>
      </c>
      <c r="O383" s="50" t="n">
        <f aca="false">+I383</f>
        <v>14241.4670759885</v>
      </c>
    </row>
    <row r="384" customFormat="false" ht="14.65" hidden="false" customHeight="false" outlineLevel="0" collapsed="false">
      <c r="B384" s="47" t="n">
        <v>23207</v>
      </c>
      <c r="C384" s="51" t="n">
        <v>0.264641135931015</v>
      </c>
      <c r="D384" s="49" t="n">
        <v>69.2</v>
      </c>
      <c r="E384" s="0" t="str">
        <f aca="false">IF(C384&gt;=J383,VLOOKUP(C384,$K$3:$L$6,2),IF(C384&lt;=K383,VLOOKUP(C384,$K$3:$L$6,2),"No Change"))</f>
        <v>No Change</v>
      </c>
      <c r="F384" s="0" t="n">
        <f aca="false">H384*VLOOKUP(E384,MultLook,2)/D384</f>
        <v>0</v>
      </c>
      <c r="G384" s="0" t="n">
        <f aca="false">IF(E384="OUT",(D384*L383)-M383,IF(E384="No Change",0,(D384*L383)-M383))</f>
        <v>0</v>
      </c>
      <c r="H384" s="50" t="n">
        <f aca="false">+H383+G384</f>
        <v>14261.9172010258</v>
      </c>
      <c r="I384" s="50" t="n">
        <f aca="false">IF(L384&gt;0,+L384*D384,IF(L384=0,H384,(L384*D384)-M384+H384))</f>
        <v>14151.4865258243</v>
      </c>
      <c r="J384" s="0" t="n">
        <f aca="false">IF($E384="No Change",J383,VLOOKUP($E384,SignalChange,2))</f>
        <v>10000</v>
      </c>
      <c r="K384" s="0" t="n">
        <f aca="false">IF($E384="No Change",K383,VLOOKUP($E384,SignalChange,3))</f>
        <v>-0.1</v>
      </c>
      <c r="L384" s="0" t="n">
        <f aca="false">+IF(E384="OUT",0,IF(E384="No Change",L383,F384))</f>
        <v>204.501250373183</v>
      </c>
      <c r="M384" s="0" t="n">
        <f aca="false">IF(E384="No Change",M383,+L384*D384)</f>
        <v>14261.9172010258</v>
      </c>
      <c r="N384" s="50" t="n">
        <f aca="false">+($I$11/$D$11)*D384</f>
        <v>10065.4545454545</v>
      </c>
      <c r="O384" s="50" t="n">
        <f aca="false">+I384</f>
        <v>14151.4865258243</v>
      </c>
    </row>
    <row r="385" customFormat="false" ht="14.65" hidden="false" customHeight="false" outlineLevel="0" collapsed="false">
      <c r="B385" s="47" t="n">
        <v>23208</v>
      </c>
      <c r="C385" s="51" t="n">
        <v>0.267427563667297</v>
      </c>
      <c r="D385" s="49" t="n">
        <v>69.14</v>
      </c>
      <c r="E385" s="0" t="str">
        <f aca="false">IF(C385&gt;=J384,VLOOKUP(C385,$K$3:$L$6,2),IF(C385&lt;=K384,VLOOKUP(C385,$K$3:$L$6,2),"No Change"))</f>
        <v>No Change</v>
      </c>
      <c r="F385" s="0" t="n">
        <f aca="false">H385*VLOOKUP(E385,MultLook,2)/D385</f>
        <v>0</v>
      </c>
      <c r="G385" s="0" t="n">
        <f aca="false">IF(E385="OUT",(D385*L384)-M384,IF(E385="No Change",0,(D385*L384)-M384))</f>
        <v>0</v>
      </c>
      <c r="H385" s="50" t="n">
        <f aca="false">+H384+G385</f>
        <v>14261.9172010258</v>
      </c>
      <c r="I385" s="50" t="n">
        <f aca="false">IF(L385&gt;0,+L385*D385,IF(L385=0,H385,(L385*D385)-M385+H385))</f>
        <v>14139.2164508019</v>
      </c>
      <c r="J385" s="0" t="n">
        <f aca="false">IF($E385="No Change",J384,VLOOKUP($E385,SignalChange,2))</f>
        <v>10000</v>
      </c>
      <c r="K385" s="0" t="n">
        <f aca="false">IF($E385="No Change",K384,VLOOKUP($E385,SignalChange,3))</f>
        <v>-0.1</v>
      </c>
      <c r="L385" s="0" t="n">
        <f aca="false">+IF(E385="OUT",0,IF(E385="No Change",L384,F385))</f>
        <v>204.501250373183</v>
      </c>
      <c r="M385" s="0" t="n">
        <f aca="false">IF(E385="No Change",M384,+L385*D385)</f>
        <v>14261.9172010258</v>
      </c>
      <c r="N385" s="50" t="n">
        <f aca="false">+($I$11/$D$11)*D385</f>
        <v>10056.7272727273</v>
      </c>
      <c r="O385" s="50" t="n">
        <f aca="false">+I385</f>
        <v>14139.2164508019</v>
      </c>
    </row>
    <row r="386" customFormat="false" ht="14.65" hidden="false" customHeight="false" outlineLevel="0" collapsed="false">
      <c r="B386" s="47" t="n">
        <v>23209</v>
      </c>
      <c r="C386" s="51" t="n">
        <v>0.286931931972504</v>
      </c>
      <c r="D386" s="49" t="n">
        <v>68.93</v>
      </c>
      <c r="E386" s="0" t="str">
        <f aca="false">IF(C386&gt;=J385,VLOOKUP(C386,$K$3:$L$6,2),IF(C386&lt;=K385,VLOOKUP(C386,$K$3:$L$6,2),"No Change"))</f>
        <v>No Change</v>
      </c>
      <c r="F386" s="0" t="n">
        <f aca="false">H386*VLOOKUP(E386,MultLook,2)/D386</f>
        <v>0</v>
      </c>
      <c r="G386" s="0" t="n">
        <f aca="false">IF(E386="OUT",(D386*L385)-M385,IF(E386="No Change",0,(D386*L385)-M385))</f>
        <v>0</v>
      </c>
      <c r="H386" s="50" t="n">
        <f aca="false">+H385+G386</f>
        <v>14261.9172010258</v>
      </c>
      <c r="I386" s="50" t="n">
        <f aca="false">IF(L386&gt;0,+L386*D386,IF(L386=0,H386,(L386*D386)-M386+H386))</f>
        <v>14096.2711882235</v>
      </c>
      <c r="J386" s="0" t="n">
        <f aca="false">IF($E386="No Change",J385,VLOOKUP($E386,SignalChange,2))</f>
        <v>10000</v>
      </c>
      <c r="K386" s="0" t="n">
        <f aca="false">IF($E386="No Change",K385,VLOOKUP($E386,SignalChange,3))</f>
        <v>-0.1</v>
      </c>
      <c r="L386" s="0" t="n">
        <f aca="false">+IF(E386="OUT",0,IF(E386="No Change",L385,F386))</f>
        <v>204.501250373183</v>
      </c>
      <c r="M386" s="0" t="n">
        <f aca="false">IF(E386="No Change",M385,+L386*D386)</f>
        <v>14261.9172010258</v>
      </c>
      <c r="N386" s="50" t="n">
        <f aca="false">+($I$11/$D$11)*D386</f>
        <v>10026.1818181818</v>
      </c>
      <c r="O386" s="50" t="n">
        <f aca="false">+I386</f>
        <v>14096.2711882235</v>
      </c>
    </row>
    <row r="387" customFormat="false" ht="14.65" hidden="false" customHeight="false" outlineLevel="0" collapsed="false">
      <c r="B387" s="47" t="n">
        <v>23210</v>
      </c>
      <c r="C387" s="51" t="n">
        <v>0.2496757209301</v>
      </c>
      <c r="D387" s="49" t="n">
        <v>68.49</v>
      </c>
      <c r="E387" s="0" t="str">
        <f aca="false">IF(C387&gt;=J386,VLOOKUP(C387,$K$3:$L$6,2),IF(C387&lt;=K386,VLOOKUP(C387,$K$3:$L$6,2),"No Change"))</f>
        <v>No Change</v>
      </c>
      <c r="F387" s="0" t="n">
        <f aca="false">H387*VLOOKUP(E387,MultLook,2)/D387</f>
        <v>0</v>
      </c>
      <c r="G387" s="0" t="n">
        <f aca="false">IF(E387="OUT",(D387*L386)-M386,IF(E387="No Change",0,(D387*L386)-M386))</f>
        <v>0</v>
      </c>
      <c r="H387" s="50" t="n">
        <f aca="false">+H386+G387</f>
        <v>14261.9172010258</v>
      </c>
      <c r="I387" s="50" t="n">
        <f aca="false">IF(L387&gt;0,+L387*D387,IF(L387=0,H387,(L387*D387)-M387+H387))</f>
        <v>14006.2906380593</v>
      </c>
      <c r="J387" s="0" t="n">
        <f aca="false">IF($E387="No Change",J386,VLOOKUP($E387,SignalChange,2))</f>
        <v>10000</v>
      </c>
      <c r="K387" s="0" t="n">
        <f aca="false">IF($E387="No Change",K386,VLOOKUP($E387,SignalChange,3))</f>
        <v>-0.1</v>
      </c>
      <c r="L387" s="0" t="n">
        <f aca="false">+IF(E387="OUT",0,IF(E387="No Change",L386,F387))</f>
        <v>204.501250373183</v>
      </c>
      <c r="M387" s="0" t="n">
        <f aca="false">IF(E387="No Change",M386,+L387*D387)</f>
        <v>14261.9172010258</v>
      </c>
      <c r="N387" s="50" t="n">
        <f aca="false">+($I$11/$D$11)*D387</f>
        <v>9962.18181818182</v>
      </c>
      <c r="O387" s="50" t="n">
        <f aca="false">+I387</f>
        <v>14006.2906380593</v>
      </c>
    </row>
    <row r="388" customFormat="false" ht="14.65" hidden="false" customHeight="false" outlineLevel="0" collapsed="false">
      <c r="B388" s="47" t="n">
        <v>23211</v>
      </c>
      <c r="C388" s="51" t="n">
        <v>0.177538067102432</v>
      </c>
      <c r="D388" s="49" t="n">
        <v>68.35</v>
      </c>
      <c r="E388" s="0" t="str">
        <f aca="false">IF(C388&gt;=J387,VLOOKUP(C388,$K$3:$L$6,2),IF(C388&lt;=K387,VLOOKUP(C388,$K$3:$L$6,2),"No Change"))</f>
        <v>No Change</v>
      </c>
      <c r="F388" s="0" t="n">
        <f aca="false">H388*VLOOKUP(E388,MultLook,2)/D388</f>
        <v>0</v>
      </c>
      <c r="G388" s="0" t="n">
        <f aca="false">IF(E388="OUT",(D388*L387)-M387,IF(E388="No Change",0,(D388*L387)-M387))</f>
        <v>0</v>
      </c>
      <c r="H388" s="50" t="n">
        <f aca="false">+H387+G388</f>
        <v>14261.9172010258</v>
      </c>
      <c r="I388" s="50" t="n">
        <f aca="false">IF(L388&gt;0,+L388*D388,IF(L388=0,H388,(L388*D388)-M388+H388))</f>
        <v>13977.6604630071</v>
      </c>
      <c r="J388" s="0" t="n">
        <f aca="false">IF($E388="No Change",J387,VLOOKUP($E388,SignalChange,2))</f>
        <v>10000</v>
      </c>
      <c r="K388" s="0" t="n">
        <f aca="false">IF($E388="No Change",K387,VLOOKUP($E388,SignalChange,3))</f>
        <v>-0.1</v>
      </c>
      <c r="L388" s="0" t="n">
        <f aca="false">+IF(E388="OUT",0,IF(E388="No Change",L387,F388))</f>
        <v>204.501250373183</v>
      </c>
      <c r="M388" s="0" t="n">
        <f aca="false">IF(E388="No Change",M387,+L388*D388)</f>
        <v>14261.9172010258</v>
      </c>
      <c r="N388" s="50" t="n">
        <f aca="false">+($I$11/$D$11)*D388</f>
        <v>9941.81818181818</v>
      </c>
      <c r="O388" s="50" t="n">
        <f aca="false">+I388</f>
        <v>13977.6604630071</v>
      </c>
    </row>
    <row r="389" customFormat="false" ht="14.65" hidden="false" customHeight="false" outlineLevel="0" collapsed="false">
      <c r="B389" s="47" t="n">
        <v>23214</v>
      </c>
      <c r="C389" s="51" t="n">
        <v>0.0891634896397591</v>
      </c>
      <c r="D389" s="49" t="n">
        <v>67.9</v>
      </c>
      <c r="E389" s="0" t="str">
        <f aca="false">IF(C389&gt;=J388,VLOOKUP(C389,$K$3:$L$6,2),IF(C389&lt;=K388,VLOOKUP(C389,$K$3:$L$6,2),"No Change"))</f>
        <v>No Change</v>
      </c>
      <c r="F389" s="0" t="n">
        <f aca="false">H389*VLOOKUP(E389,MultLook,2)/D389</f>
        <v>0</v>
      </c>
      <c r="G389" s="0" t="n">
        <f aca="false">IF(E389="OUT",(D389*L388)-M388,IF(E389="No Change",0,(D389*L388)-M388))</f>
        <v>0</v>
      </c>
      <c r="H389" s="50" t="n">
        <f aca="false">+H388+G389</f>
        <v>14261.9172010258</v>
      </c>
      <c r="I389" s="50" t="n">
        <f aca="false">IF(L389&gt;0,+L389*D389,IF(L389=0,H389,(L389*D389)-M389+H389))</f>
        <v>13885.6349003391</v>
      </c>
      <c r="J389" s="0" t="n">
        <f aca="false">IF($E389="No Change",J388,VLOOKUP($E389,SignalChange,2))</f>
        <v>10000</v>
      </c>
      <c r="K389" s="0" t="n">
        <f aca="false">IF($E389="No Change",K388,VLOOKUP($E389,SignalChange,3))</f>
        <v>-0.1</v>
      </c>
      <c r="L389" s="0" t="n">
        <f aca="false">+IF(E389="OUT",0,IF(E389="No Change",L388,F389))</f>
        <v>204.501250373183</v>
      </c>
      <c r="M389" s="0" t="n">
        <f aca="false">IF(E389="No Change",M388,+L389*D389)</f>
        <v>14261.9172010258</v>
      </c>
      <c r="N389" s="50" t="n">
        <f aca="false">+($I$11/$D$11)*D389</f>
        <v>9876.36363636364</v>
      </c>
      <c r="O389" s="50" t="n">
        <f aca="false">+I389</f>
        <v>13885.6349003391</v>
      </c>
    </row>
    <row r="390" customFormat="false" ht="14.65" hidden="false" customHeight="false" outlineLevel="0" collapsed="false">
      <c r="B390" s="47" t="n">
        <v>23215</v>
      </c>
      <c r="C390" s="51" t="n">
        <v>0.150449618697166</v>
      </c>
      <c r="D390" s="49" t="n">
        <v>67.91</v>
      </c>
      <c r="E390" s="0" t="str">
        <f aca="false">IF(C390&gt;=J389,VLOOKUP(C390,$K$3:$L$6,2),IF(C390&lt;=K389,VLOOKUP(C390,$K$3:$L$6,2),"No Change"))</f>
        <v>No Change</v>
      </c>
      <c r="F390" s="0" t="n">
        <f aca="false">H390*VLOOKUP(E390,MultLook,2)/D390</f>
        <v>0</v>
      </c>
      <c r="G390" s="0" t="n">
        <f aca="false">IF(E390="OUT",(D390*L389)-M389,IF(E390="No Change",0,(D390*L389)-M389))</f>
        <v>0</v>
      </c>
      <c r="H390" s="50" t="n">
        <f aca="false">+H389+G390</f>
        <v>14261.9172010258</v>
      </c>
      <c r="I390" s="50" t="n">
        <f aca="false">IF(L390&gt;0,+L390*D390,IF(L390=0,H390,(L390*D390)-M390+H390))</f>
        <v>13887.6799128429</v>
      </c>
      <c r="J390" s="0" t="n">
        <f aca="false">IF($E390="No Change",J389,VLOOKUP($E390,SignalChange,2))</f>
        <v>10000</v>
      </c>
      <c r="K390" s="0" t="n">
        <f aca="false">IF($E390="No Change",K389,VLOOKUP($E390,SignalChange,3))</f>
        <v>-0.1</v>
      </c>
      <c r="L390" s="0" t="n">
        <f aca="false">+IF(E390="OUT",0,IF(E390="No Change",L389,F390))</f>
        <v>204.501250373183</v>
      </c>
      <c r="M390" s="0" t="n">
        <f aca="false">IF(E390="No Change",M389,+L390*D390)</f>
        <v>14261.9172010258</v>
      </c>
      <c r="N390" s="50" t="n">
        <f aca="false">+($I$11/$D$11)*D390</f>
        <v>9877.81818181818</v>
      </c>
      <c r="O390" s="50" t="n">
        <f aca="false">+I390</f>
        <v>13887.6799128429</v>
      </c>
    </row>
    <row r="391" customFormat="false" ht="14.65" hidden="false" customHeight="false" outlineLevel="0" collapsed="false">
      <c r="B391" s="47" t="n">
        <v>23216</v>
      </c>
      <c r="C391" s="51" t="n">
        <v>0.163599401712418</v>
      </c>
      <c r="D391" s="49" t="n">
        <v>68.28</v>
      </c>
      <c r="E391" s="0" t="str">
        <f aca="false">IF(C391&gt;=J390,VLOOKUP(C391,$K$3:$L$6,2),IF(C391&lt;=K390,VLOOKUP(C391,$K$3:$L$6,2),"No Change"))</f>
        <v>No Change</v>
      </c>
      <c r="F391" s="0" t="n">
        <f aca="false">H391*VLOOKUP(E391,MultLook,2)/D391</f>
        <v>0</v>
      </c>
      <c r="G391" s="0" t="n">
        <f aca="false">IF(E391="OUT",(D391*L390)-M390,IF(E391="No Change",0,(D391*L390)-M390))</f>
        <v>0</v>
      </c>
      <c r="H391" s="50" t="n">
        <f aca="false">+H390+G391</f>
        <v>14261.9172010258</v>
      </c>
      <c r="I391" s="50" t="n">
        <f aca="false">IF(L391&gt;0,+L391*D391,IF(L391=0,H391,(L391*D391)-M391+H391))</f>
        <v>13963.345375481</v>
      </c>
      <c r="J391" s="0" t="n">
        <f aca="false">IF($E391="No Change",J390,VLOOKUP($E391,SignalChange,2))</f>
        <v>10000</v>
      </c>
      <c r="K391" s="0" t="n">
        <f aca="false">IF($E391="No Change",K390,VLOOKUP($E391,SignalChange,3))</f>
        <v>-0.1</v>
      </c>
      <c r="L391" s="0" t="n">
        <f aca="false">+IF(E391="OUT",0,IF(E391="No Change",L390,F391))</f>
        <v>204.501250373183</v>
      </c>
      <c r="M391" s="0" t="n">
        <f aca="false">IF(E391="No Change",M390,+L391*D391)</f>
        <v>14261.9172010258</v>
      </c>
      <c r="N391" s="50" t="n">
        <f aca="false">+($I$11/$D$11)*D391</f>
        <v>9931.63636363636</v>
      </c>
      <c r="O391" s="50" t="n">
        <f aca="false">+I391</f>
        <v>13963.345375481</v>
      </c>
    </row>
    <row r="392" customFormat="false" ht="14.65" hidden="false" customHeight="false" outlineLevel="0" collapsed="false">
      <c r="B392" s="47" t="n">
        <v>23217</v>
      </c>
      <c r="C392" s="51" t="n">
        <v>0.16836029291153</v>
      </c>
      <c r="D392" s="49" t="n">
        <v>68.26</v>
      </c>
      <c r="E392" s="0" t="str">
        <f aca="false">IF(C392&gt;=J391,VLOOKUP(C392,$K$3:$L$6,2),IF(C392&lt;=K391,VLOOKUP(C392,$K$3:$L$6,2),"No Change"))</f>
        <v>No Change</v>
      </c>
      <c r="F392" s="0" t="n">
        <f aca="false">H392*VLOOKUP(E392,MultLook,2)/D392</f>
        <v>0</v>
      </c>
      <c r="G392" s="0" t="n">
        <f aca="false">IF(E392="OUT",(D392*L391)-M391,IF(E392="No Change",0,(D392*L391)-M391))</f>
        <v>0</v>
      </c>
      <c r="H392" s="50" t="n">
        <f aca="false">+H391+G392</f>
        <v>14261.9172010258</v>
      </c>
      <c r="I392" s="50" t="n">
        <f aca="false">IF(L392&gt;0,+L392*D392,IF(L392=0,H392,(L392*D392)-M392+H392))</f>
        <v>13959.2553504735</v>
      </c>
      <c r="J392" s="0" t="n">
        <f aca="false">IF($E392="No Change",J391,VLOOKUP($E392,SignalChange,2))</f>
        <v>10000</v>
      </c>
      <c r="K392" s="0" t="n">
        <f aca="false">IF($E392="No Change",K391,VLOOKUP($E392,SignalChange,3))</f>
        <v>-0.1</v>
      </c>
      <c r="L392" s="0" t="n">
        <f aca="false">+IF(E392="OUT",0,IF(E392="No Change",L391,F392))</f>
        <v>204.501250373183</v>
      </c>
      <c r="M392" s="0" t="n">
        <f aca="false">IF(E392="No Change",M391,+L392*D392)</f>
        <v>14261.9172010258</v>
      </c>
      <c r="N392" s="50" t="n">
        <f aca="false">+($I$11/$D$11)*D392</f>
        <v>9928.72727272727</v>
      </c>
      <c r="O392" s="50" t="n">
        <f aca="false">+I392</f>
        <v>13959.2553504735</v>
      </c>
    </row>
    <row r="393" customFormat="false" ht="14.65" hidden="false" customHeight="false" outlineLevel="0" collapsed="false">
      <c r="B393" s="47" t="n">
        <v>23218</v>
      </c>
      <c r="C393" s="51" t="n">
        <v>0.189217507839203</v>
      </c>
      <c r="D393" s="49" t="n">
        <v>68.54</v>
      </c>
      <c r="E393" s="0" t="str">
        <f aca="false">IF(C393&gt;=J392,VLOOKUP(C393,$K$3:$L$6,2),IF(C393&lt;=K392,VLOOKUP(C393,$K$3:$L$6,2),"No Change"))</f>
        <v>No Change</v>
      </c>
      <c r="F393" s="0" t="n">
        <f aca="false">H393*VLOOKUP(E393,MultLook,2)/D393</f>
        <v>0</v>
      </c>
      <c r="G393" s="0" t="n">
        <f aca="false">IF(E393="OUT",(D393*L392)-M392,IF(E393="No Change",0,(D393*L392)-M392))</f>
        <v>0</v>
      </c>
      <c r="H393" s="50" t="n">
        <f aca="false">+H392+G393</f>
        <v>14261.9172010258</v>
      </c>
      <c r="I393" s="50" t="n">
        <f aca="false">IF(L393&gt;0,+L393*D393,IF(L393=0,H393,(L393*D393)-M393+H393))</f>
        <v>14016.515700578</v>
      </c>
      <c r="J393" s="0" t="n">
        <f aca="false">IF($E393="No Change",J392,VLOOKUP($E393,SignalChange,2))</f>
        <v>10000</v>
      </c>
      <c r="K393" s="0" t="n">
        <f aca="false">IF($E393="No Change",K392,VLOOKUP($E393,SignalChange,3))</f>
        <v>-0.1</v>
      </c>
      <c r="L393" s="0" t="n">
        <f aca="false">+IF(E393="OUT",0,IF(E393="No Change",L392,F393))</f>
        <v>204.501250373183</v>
      </c>
      <c r="M393" s="0" t="n">
        <f aca="false">IF(E393="No Change",M392,+L393*D393)</f>
        <v>14261.9172010258</v>
      </c>
      <c r="N393" s="50" t="n">
        <f aca="false">+($I$11/$D$11)*D393</f>
        <v>9969.45454545455</v>
      </c>
      <c r="O393" s="50" t="n">
        <f aca="false">+I393</f>
        <v>14016.515700578</v>
      </c>
    </row>
    <row r="394" customFormat="false" ht="14.65" hidden="false" customHeight="false" outlineLevel="0" collapsed="false">
      <c r="B394" s="47" t="n">
        <v>23221</v>
      </c>
      <c r="C394" s="51" t="n">
        <v>0.153366878628731</v>
      </c>
      <c r="D394" s="49" t="n">
        <v>68.67</v>
      </c>
      <c r="E394" s="0" t="str">
        <f aca="false">IF(C394&gt;=J393,VLOOKUP(C394,$K$3:$L$6,2),IF(C394&lt;=K393,VLOOKUP(C394,$K$3:$L$6,2),"No Change"))</f>
        <v>No Change</v>
      </c>
      <c r="F394" s="0" t="n">
        <f aca="false">H394*VLOOKUP(E394,MultLook,2)/D394</f>
        <v>0</v>
      </c>
      <c r="G394" s="0" t="n">
        <f aca="false">IF(E394="OUT",(D394*L393)-M393,IF(E394="No Change",0,(D394*L393)-M393))</f>
        <v>0</v>
      </c>
      <c r="H394" s="50" t="n">
        <f aca="false">+H393+G394</f>
        <v>14261.9172010258</v>
      </c>
      <c r="I394" s="50" t="n">
        <f aca="false">IF(L394&gt;0,+L394*D394,IF(L394=0,H394,(L394*D394)-M394+H394))</f>
        <v>14043.1008631265</v>
      </c>
      <c r="J394" s="0" t="n">
        <f aca="false">IF($E394="No Change",J393,VLOOKUP($E394,SignalChange,2))</f>
        <v>10000</v>
      </c>
      <c r="K394" s="0" t="n">
        <f aca="false">IF($E394="No Change",K393,VLOOKUP($E394,SignalChange,3))</f>
        <v>-0.1</v>
      </c>
      <c r="L394" s="0" t="n">
        <f aca="false">+IF(E394="OUT",0,IF(E394="No Change",L393,F394))</f>
        <v>204.501250373183</v>
      </c>
      <c r="M394" s="0" t="n">
        <f aca="false">IF(E394="No Change",M393,+L394*D394)</f>
        <v>14261.9172010258</v>
      </c>
      <c r="N394" s="50" t="n">
        <f aca="false">+($I$11/$D$11)*D394</f>
        <v>9988.36363636364</v>
      </c>
      <c r="O394" s="50" t="n">
        <f aca="false">+I394</f>
        <v>14043.1008631265</v>
      </c>
    </row>
    <row r="395" customFormat="false" ht="14.65" hidden="false" customHeight="false" outlineLevel="0" collapsed="false">
      <c r="B395" s="47" t="n">
        <v>23222</v>
      </c>
      <c r="C395" s="51" t="n">
        <v>0.104365177452564</v>
      </c>
      <c r="D395" s="49" t="n">
        <v>69.24</v>
      </c>
      <c r="E395" s="0" t="str">
        <f aca="false">IF(C395&gt;=J394,VLOOKUP(C395,$K$3:$L$6,2),IF(C395&lt;=K394,VLOOKUP(C395,$K$3:$L$6,2),"No Change"))</f>
        <v>No Change</v>
      </c>
      <c r="F395" s="0" t="n">
        <f aca="false">H395*VLOOKUP(E395,MultLook,2)/D395</f>
        <v>0</v>
      </c>
      <c r="G395" s="0" t="n">
        <f aca="false">IF(E395="OUT",(D395*L394)-M394,IF(E395="No Change",0,(D395*L394)-M394))</f>
        <v>0</v>
      </c>
      <c r="H395" s="50" t="n">
        <f aca="false">+H394+G395</f>
        <v>14261.9172010258</v>
      </c>
      <c r="I395" s="50" t="n">
        <f aca="false">IF(L395&gt;0,+L395*D395,IF(L395=0,H395,(L395*D395)-M395+H395))</f>
        <v>14159.6665758392</v>
      </c>
      <c r="J395" s="0" t="n">
        <f aca="false">IF($E395="No Change",J394,VLOOKUP($E395,SignalChange,2))</f>
        <v>10000</v>
      </c>
      <c r="K395" s="0" t="n">
        <f aca="false">IF($E395="No Change",K394,VLOOKUP($E395,SignalChange,3))</f>
        <v>-0.1</v>
      </c>
      <c r="L395" s="0" t="n">
        <f aca="false">+IF(E395="OUT",0,IF(E395="No Change",L394,F395))</f>
        <v>204.501250373183</v>
      </c>
      <c r="M395" s="0" t="n">
        <f aca="false">IF(E395="No Change",M394,+L395*D395)</f>
        <v>14261.9172010258</v>
      </c>
      <c r="N395" s="50" t="n">
        <f aca="false">+($I$11/$D$11)*D395</f>
        <v>10071.2727272727</v>
      </c>
      <c r="O395" s="50" t="n">
        <f aca="false">+I395</f>
        <v>14159.6665758392</v>
      </c>
    </row>
    <row r="396" customFormat="false" ht="14.65" hidden="false" customHeight="false" outlineLevel="0" collapsed="false">
      <c r="B396" s="47" t="n">
        <v>23223</v>
      </c>
      <c r="C396" s="51" t="n">
        <v>-0.00982340611517429</v>
      </c>
      <c r="D396" s="49" t="n">
        <v>69.13</v>
      </c>
      <c r="E396" s="0" t="str">
        <f aca="false">IF(C396&gt;=J395,VLOOKUP(C396,$K$3:$L$6,2),IF(C396&lt;=K395,VLOOKUP(C396,$K$3:$L$6,2),"No Change"))</f>
        <v>No Change</v>
      </c>
      <c r="F396" s="0" t="n">
        <f aca="false">H396*VLOOKUP(E396,MultLook,2)/D396</f>
        <v>0</v>
      </c>
      <c r="G396" s="0" t="n">
        <f aca="false">IF(E396="OUT",(D396*L395)-M395,IF(E396="No Change",0,(D396*L395)-M395))</f>
        <v>0</v>
      </c>
      <c r="H396" s="50" t="n">
        <f aca="false">+H395+G396</f>
        <v>14261.9172010258</v>
      </c>
      <c r="I396" s="50" t="n">
        <f aca="false">IF(L396&gt;0,+L396*D396,IF(L396=0,H396,(L396*D396)-M396+H396))</f>
        <v>14137.1714382982</v>
      </c>
      <c r="J396" s="0" t="n">
        <f aca="false">IF($E396="No Change",J395,VLOOKUP($E396,SignalChange,2))</f>
        <v>10000</v>
      </c>
      <c r="K396" s="0" t="n">
        <f aca="false">IF($E396="No Change",K395,VLOOKUP($E396,SignalChange,3))</f>
        <v>-0.1</v>
      </c>
      <c r="L396" s="0" t="n">
        <f aca="false">+IF(E396="OUT",0,IF(E396="No Change",L395,F396))</f>
        <v>204.501250373183</v>
      </c>
      <c r="M396" s="0" t="n">
        <f aca="false">IF(E396="No Change",M395,+L396*D396)</f>
        <v>14261.9172010258</v>
      </c>
      <c r="N396" s="50" t="n">
        <f aca="false">+($I$11/$D$11)*D396</f>
        <v>10055.2727272727</v>
      </c>
      <c r="O396" s="50" t="n">
        <f aca="false">+I396</f>
        <v>14137.1714382982</v>
      </c>
    </row>
    <row r="397" customFormat="false" ht="14.65" hidden="false" customHeight="false" outlineLevel="0" collapsed="false">
      <c r="B397" s="47" t="n">
        <v>23224</v>
      </c>
      <c r="C397" s="51" t="n">
        <v>0.0165425501763821</v>
      </c>
      <c r="D397" s="49" t="n">
        <v>69.07</v>
      </c>
      <c r="E397" s="0" t="str">
        <f aca="false">IF(C397&gt;=J396,VLOOKUP(C397,$K$3:$L$6,2),IF(C397&lt;=K396,VLOOKUP(C397,$K$3:$L$6,2),"No Change"))</f>
        <v>No Change</v>
      </c>
      <c r="F397" s="0" t="n">
        <f aca="false">H397*VLOOKUP(E397,MultLook,2)/D397</f>
        <v>0</v>
      </c>
      <c r="G397" s="0" t="n">
        <f aca="false">IF(E397="OUT",(D397*L396)-M396,IF(E397="No Change",0,(D397*L396)-M396))</f>
        <v>0</v>
      </c>
      <c r="H397" s="50" t="n">
        <f aca="false">+H396+G397</f>
        <v>14261.9172010258</v>
      </c>
      <c r="I397" s="50" t="n">
        <f aca="false">IF(L397&gt;0,+L397*D397,IF(L397=0,H397,(L397*D397)-M397+H397))</f>
        <v>14124.9013632758</v>
      </c>
      <c r="J397" s="0" t="n">
        <f aca="false">IF($E397="No Change",J396,VLOOKUP($E397,SignalChange,2))</f>
        <v>10000</v>
      </c>
      <c r="K397" s="0" t="n">
        <f aca="false">IF($E397="No Change",K396,VLOOKUP($E397,SignalChange,3))</f>
        <v>-0.1</v>
      </c>
      <c r="L397" s="0" t="n">
        <f aca="false">+IF(E397="OUT",0,IF(E397="No Change",L396,F397))</f>
        <v>204.501250373183</v>
      </c>
      <c r="M397" s="0" t="n">
        <f aca="false">IF(E397="No Change",M396,+L397*D397)</f>
        <v>14261.9172010258</v>
      </c>
      <c r="N397" s="50" t="n">
        <f aca="false">+($I$11/$D$11)*D397</f>
        <v>10046.5454545455</v>
      </c>
      <c r="O397" s="50" t="n">
        <f aca="false">+I397</f>
        <v>14124.9013632758</v>
      </c>
    </row>
    <row r="398" customFormat="false" ht="14.65" hidden="false" customHeight="false" outlineLevel="0" collapsed="false">
      <c r="B398" s="47" t="n">
        <v>23225</v>
      </c>
      <c r="C398" s="51" t="n">
        <v>0.105656854808331</v>
      </c>
      <c r="D398" s="49" t="n">
        <v>69.3</v>
      </c>
      <c r="E398" s="0" t="str">
        <f aca="false">IF(C398&gt;=J397,VLOOKUP(C398,$K$3:$L$6,2),IF(C398&lt;=K397,VLOOKUP(C398,$K$3:$L$6,2),"No Change"))</f>
        <v>No Change</v>
      </c>
      <c r="F398" s="0" t="n">
        <f aca="false">H398*VLOOKUP(E398,MultLook,2)/D398</f>
        <v>0</v>
      </c>
      <c r="G398" s="0" t="n">
        <f aca="false">IF(E398="OUT",(D398*L397)-M397,IF(E398="No Change",0,(D398*L397)-M397))</f>
        <v>0</v>
      </c>
      <c r="H398" s="50" t="n">
        <f aca="false">+H397+G398</f>
        <v>14261.9172010258</v>
      </c>
      <c r="I398" s="50" t="n">
        <f aca="false">IF(L398&gt;0,+L398*D398,IF(L398=0,H398,(L398*D398)-M398+H398))</f>
        <v>14171.9366508616</v>
      </c>
      <c r="J398" s="0" t="n">
        <f aca="false">IF($E398="No Change",J397,VLOOKUP($E398,SignalChange,2))</f>
        <v>10000</v>
      </c>
      <c r="K398" s="0" t="n">
        <f aca="false">IF($E398="No Change",K397,VLOOKUP($E398,SignalChange,3))</f>
        <v>-0.1</v>
      </c>
      <c r="L398" s="0" t="n">
        <f aca="false">+IF(E398="OUT",0,IF(E398="No Change",L397,F398))</f>
        <v>204.501250373183</v>
      </c>
      <c r="M398" s="0" t="n">
        <f aca="false">IF(E398="No Change",M397,+L398*D398)</f>
        <v>14261.9172010258</v>
      </c>
      <c r="N398" s="50" t="n">
        <f aca="false">+($I$11/$D$11)*D398</f>
        <v>10080</v>
      </c>
      <c r="O398" s="50" t="n">
        <f aca="false">+I398</f>
        <v>14171.9366508616</v>
      </c>
    </row>
    <row r="399" customFormat="false" ht="14.65" hidden="false" customHeight="false" outlineLevel="0" collapsed="false">
      <c r="B399" s="47" t="n">
        <v>23228</v>
      </c>
      <c r="C399" s="51" t="n">
        <v>0.0155561370775104</v>
      </c>
      <c r="D399" s="49" t="n">
        <v>69.71</v>
      </c>
      <c r="E399" s="0" t="str">
        <f aca="false">IF(C399&gt;=J398,VLOOKUP(C399,$K$3:$L$6,2),IF(C399&lt;=K398,VLOOKUP(C399,$K$3:$L$6,2),"No Change"))</f>
        <v>No Change</v>
      </c>
      <c r="F399" s="0" t="n">
        <f aca="false">H399*VLOOKUP(E399,MultLook,2)/D399</f>
        <v>0</v>
      </c>
      <c r="G399" s="0" t="n">
        <f aca="false">IF(E399="OUT",(D399*L398)-M398,IF(E399="No Change",0,(D399*L398)-M398))</f>
        <v>0</v>
      </c>
      <c r="H399" s="50" t="n">
        <f aca="false">+H398+G399</f>
        <v>14261.9172010258</v>
      </c>
      <c r="I399" s="50" t="n">
        <f aca="false">IF(L399&gt;0,+L399*D399,IF(L399=0,H399,(L399*D399)-M399+H399))</f>
        <v>14255.7821635146</v>
      </c>
      <c r="J399" s="0" t="n">
        <f aca="false">IF($E399="No Change",J398,VLOOKUP($E399,SignalChange,2))</f>
        <v>10000</v>
      </c>
      <c r="K399" s="0" t="n">
        <f aca="false">IF($E399="No Change",K398,VLOOKUP($E399,SignalChange,3))</f>
        <v>-0.1</v>
      </c>
      <c r="L399" s="0" t="n">
        <f aca="false">+IF(E399="OUT",0,IF(E399="No Change",L398,F399))</f>
        <v>204.501250373183</v>
      </c>
      <c r="M399" s="0" t="n">
        <f aca="false">IF(E399="No Change",M398,+L399*D399)</f>
        <v>14261.9172010258</v>
      </c>
      <c r="N399" s="50" t="n">
        <f aca="false">+($I$11/$D$11)*D399</f>
        <v>10139.6363636364</v>
      </c>
      <c r="O399" s="50" t="n">
        <f aca="false">+I399</f>
        <v>14255.7821635146</v>
      </c>
    </row>
    <row r="400" customFormat="false" ht="14.65" hidden="false" customHeight="false" outlineLevel="0" collapsed="false">
      <c r="B400" s="47" t="n">
        <v>23229</v>
      </c>
      <c r="C400" s="51" t="n">
        <v>-0.0123058734461665</v>
      </c>
      <c r="D400" s="49" t="n">
        <v>70.17</v>
      </c>
      <c r="E400" s="0" t="str">
        <f aca="false">IF(C400&gt;=J399,VLOOKUP(C400,$K$3:$L$6,2),IF(C400&lt;=K399,VLOOKUP(C400,$K$3:$L$6,2),"No Change"))</f>
        <v>No Change</v>
      </c>
      <c r="F400" s="0" t="n">
        <f aca="false">H400*VLOOKUP(E400,MultLook,2)/D400</f>
        <v>0</v>
      </c>
      <c r="G400" s="0" t="n">
        <f aca="false">IF(E400="OUT",(D400*L399)-M399,IF(E400="No Change",0,(D400*L399)-M399))</f>
        <v>0</v>
      </c>
      <c r="H400" s="50" t="n">
        <f aca="false">+H399+G400</f>
        <v>14261.9172010258</v>
      </c>
      <c r="I400" s="50" t="n">
        <f aca="false">IF(L400&gt;0,+L400*D400,IF(L400=0,H400,(L400*D400)-M400+H400))</f>
        <v>14349.8527386863</v>
      </c>
      <c r="J400" s="0" t="n">
        <f aca="false">IF($E400="No Change",J399,VLOOKUP($E400,SignalChange,2))</f>
        <v>10000</v>
      </c>
      <c r="K400" s="0" t="n">
        <f aca="false">IF($E400="No Change",K399,VLOOKUP($E400,SignalChange,3))</f>
        <v>-0.1</v>
      </c>
      <c r="L400" s="0" t="n">
        <f aca="false">+IF(E400="OUT",0,IF(E400="No Change",L399,F400))</f>
        <v>204.501250373183</v>
      </c>
      <c r="M400" s="0" t="n">
        <f aca="false">IF(E400="No Change",M399,+L400*D400)</f>
        <v>14261.9172010258</v>
      </c>
      <c r="N400" s="50" t="n">
        <f aca="false">+($I$11/$D$11)*D400</f>
        <v>10206.5454545455</v>
      </c>
      <c r="O400" s="50" t="n">
        <f aca="false">+I400</f>
        <v>14349.8527386863</v>
      </c>
    </row>
    <row r="401" customFormat="false" ht="14.65" hidden="false" customHeight="false" outlineLevel="0" collapsed="false">
      <c r="B401" s="47" t="n">
        <v>23230</v>
      </c>
      <c r="C401" s="51" t="n">
        <v>-0.0647995620965958</v>
      </c>
      <c r="D401" s="49" t="n">
        <v>69.96</v>
      </c>
      <c r="E401" s="0" t="str">
        <f aca="false">IF(C401&gt;=J400,VLOOKUP(C401,$K$3:$L$6,2),IF(C401&lt;=K400,VLOOKUP(C401,$K$3:$L$6,2),"No Change"))</f>
        <v>No Change</v>
      </c>
      <c r="F401" s="0" t="n">
        <f aca="false">H401*VLOOKUP(E401,MultLook,2)/D401</f>
        <v>0</v>
      </c>
      <c r="G401" s="0" t="n">
        <f aca="false">IF(E401="OUT",(D401*L400)-M400,IF(E401="No Change",0,(D401*L400)-M400))</f>
        <v>0</v>
      </c>
      <c r="H401" s="50" t="n">
        <f aca="false">+H400+G401</f>
        <v>14261.9172010258</v>
      </c>
      <c r="I401" s="50" t="n">
        <f aca="false">IF(L401&gt;0,+L401*D401,IF(L401=0,H401,(L401*D401)-M401+H401))</f>
        <v>14306.9074761079</v>
      </c>
      <c r="J401" s="0" t="n">
        <f aca="false">IF($E401="No Change",J400,VLOOKUP($E401,SignalChange,2))</f>
        <v>10000</v>
      </c>
      <c r="K401" s="0" t="n">
        <f aca="false">IF($E401="No Change",K400,VLOOKUP($E401,SignalChange,3))</f>
        <v>-0.1</v>
      </c>
      <c r="L401" s="0" t="n">
        <f aca="false">+IF(E401="OUT",0,IF(E401="No Change",L400,F401))</f>
        <v>204.501250373183</v>
      </c>
      <c r="M401" s="0" t="n">
        <f aca="false">IF(E401="No Change",M400,+L401*D401)</f>
        <v>14261.9172010258</v>
      </c>
      <c r="N401" s="50" t="n">
        <f aca="false">+($I$11/$D$11)*D401</f>
        <v>10176</v>
      </c>
      <c r="O401" s="50" t="n">
        <f aca="false">+I401</f>
        <v>14306.9074761079</v>
      </c>
    </row>
    <row r="402" customFormat="false" ht="14.65" hidden="false" customHeight="false" outlineLevel="0" collapsed="false">
      <c r="B402" s="47" t="n">
        <v>23231</v>
      </c>
      <c r="C402" s="51" t="n">
        <v>-0.45697820186615</v>
      </c>
      <c r="D402" s="49" t="n">
        <v>70.02</v>
      </c>
      <c r="E402" s="0" t="str">
        <f aca="false">IF(C402&gt;=J401,VLOOKUP(C402,$K$3:$L$6,2),IF(C402&lt;=K401,VLOOKUP(C402,$K$3:$L$6,2),"No Change"))</f>
        <v>SHORT</v>
      </c>
      <c r="F402" s="0" t="n">
        <f aca="false">H402*VLOOKUP(E402,MultLook,2)/D402</f>
        <v>-204.501250373183</v>
      </c>
      <c r="G402" s="0" t="n">
        <f aca="false">IF(E402="OUT",(D402*L401)-M401,IF(E402="No Change",0,(D402*L401)-M401))</f>
        <v>57.2603501044905</v>
      </c>
      <c r="H402" s="50" t="n">
        <f aca="false">+H401+G402</f>
        <v>14319.1775511303</v>
      </c>
      <c r="I402" s="50" t="n">
        <f aca="false">IF(L402&gt;0,+L402*D402,IF(L402=0,H402,(L402*D402)-M402+H402))</f>
        <v>14319.1775511303</v>
      </c>
      <c r="J402" s="0" t="n">
        <f aca="false">IF($E402="No Change",J401,VLOOKUP($E402,SignalChange,2))</f>
        <v>-0.1</v>
      </c>
      <c r="K402" s="0" t="n">
        <f aca="false">IF($E402="No Change",K401,VLOOKUP($E402,SignalChange,3))</f>
        <v>-10000</v>
      </c>
      <c r="L402" s="0" t="n">
        <f aca="false">+IF(E402="OUT",0,IF(E402="No Change",L401,F402))</f>
        <v>-204.501250373183</v>
      </c>
      <c r="M402" s="0" t="n">
        <f aca="false">IF(E402="No Change",M401,+L402*D402)</f>
        <v>-14319.1775511303</v>
      </c>
      <c r="N402" s="50" t="n">
        <f aca="false">+($I$11/$D$11)*D402</f>
        <v>10184.7272727273</v>
      </c>
      <c r="O402" s="50" t="n">
        <f aca="false">+I402</f>
        <v>14319.1775511303</v>
      </c>
    </row>
    <row r="403" customFormat="false" ht="14.65" hidden="false" customHeight="false" outlineLevel="0" collapsed="false">
      <c r="B403" s="47" t="n">
        <v>23232</v>
      </c>
      <c r="C403" s="51" t="n">
        <v>0.134384870529175</v>
      </c>
      <c r="D403" s="49" t="n">
        <v>70.48</v>
      </c>
      <c r="E403" s="0" t="str">
        <f aca="false">IF(C403&gt;=J402,VLOOKUP(C403,$K$3:$L$6,2),IF(C403&lt;=K402,VLOOKUP(C403,$K$3:$L$6,2),"No Change"))</f>
        <v>LONG</v>
      </c>
      <c r="F403" s="0" t="n">
        <f aca="false">H403*VLOOKUP(E403,MultLook,2)/D403</f>
        <v>201.831824289992</v>
      </c>
      <c r="G403" s="0" t="n">
        <f aca="false">IF(E403="OUT",(D403*L402)-M402,IF(E403="No Change",0,(D403*L402)-M402))</f>
        <v>-94.070575171665</v>
      </c>
      <c r="H403" s="50" t="n">
        <f aca="false">+H402+G403</f>
        <v>14225.1069759586</v>
      </c>
      <c r="I403" s="50" t="n">
        <f aca="false">IF(L403&gt;0,+L403*D403,IF(L403=0,H403,(L403*D403)-M403+H403))</f>
        <v>14225.1069759586</v>
      </c>
      <c r="J403" s="0" t="n">
        <f aca="false">IF($E403="No Change",J402,VLOOKUP($E403,SignalChange,2))</f>
        <v>10000</v>
      </c>
      <c r="K403" s="0" t="n">
        <f aca="false">IF($E403="No Change",K402,VLOOKUP($E403,SignalChange,3))</f>
        <v>-0.1</v>
      </c>
      <c r="L403" s="0" t="n">
        <f aca="false">+IF(E403="OUT",0,IF(E403="No Change",L402,F403))</f>
        <v>201.831824289992</v>
      </c>
      <c r="M403" s="0" t="n">
        <f aca="false">IF(E403="No Change",M402,+L403*D403)</f>
        <v>14225.1069759586</v>
      </c>
      <c r="N403" s="50" t="n">
        <f aca="false">+($I$11/$D$11)*D403</f>
        <v>10251.6363636364</v>
      </c>
      <c r="O403" s="50" t="n">
        <f aca="false">+I403</f>
        <v>14225.1069759586</v>
      </c>
    </row>
    <row r="404" customFormat="false" ht="14.65" hidden="false" customHeight="false" outlineLevel="0" collapsed="false">
      <c r="B404" s="47" t="n">
        <v>23235</v>
      </c>
      <c r="C404" s="51" t="n">
        <v>-0.0634711086750031</v>
      </c>
      <c r="D404" s="49" t="n">
        <v>70.59</v>
      </c>
      <c r="E404" s="0" t="str">
        <f aca="false">IF(C404&gt;=J403,VLOOKUP(C404,$K$3:$L$6,2),IF(C404&lt;=K403,VLOOKUP(C404,$K$3:$L$6,2),"No Change"))</f>
        <v>No Change</v>
      </c>
      <c r="F404" s="0" t="n">
        <f aca="false">H404*VLOOKUP(E404,MultLook,2)/D404</f>
        <v>0</v>
      </c>
      <c r="G404" s="0" t="n">
        <f aca="false">IF(E404="OUT",(D404*L403)-M403,IF(E404="No Change",0,(D404*L403)-M403))</f>
        <v>0</v>
      </c>
      <c r="H404" s="50" t="n">
        <f aca="false">+H403+G404</f>
        <v>14225.1069759586</v>
      </c>
      <c r="I404" s="50" t="n">
        <f aca="false">IF(L404&gt;0,+L404*D404,IF(L404=0,H404,(L404*D404)-M404+H404))</f>
        <v>14247.3084766305</v>
      </c>
      <c r="J404" s="0" t="n">
        <f aca="false">IF($E404="No Change",J403,VLOOKUP($E404,SignalChange,2))</f>
        <v>10000</v>
      </c>
      <c r="K404" s="0" t="n">
        <f aca="false">IF($E404="No Change",K403,VLOOKUP($E404,SignalChange,3))</f>
        <v>-0.1</v>
      </c>
      <c r="L404" s="0" t="n">
        <f aca="false">+IF(E404="OUT",0,IF(E404="No Change",L403,F404))</f>
        <v>201.831824289992</v>
      </c>
      <c r="M404" s="0" t="n">
        <f aca="false">IF(E404="No Change",M403,+L404*D404)</f>
        <v>14225.1069759586</v>
      </c>
      <c r="N404" s="50" t="n">
        <f aca="false">+($I$11/$D$11)*D404</f>
        <v>10267.6363636364</v>
      </c>
      <c r="O404" s="50" t="n">
        <f aca="false">+I404</f>
        <v>14247.3084766305</v>
      </c>
    </row>
    <row r="405" customFormat="false" ht="14.65" hidden="false" customHeight="false" outlineLevel="0" collapsed="false">
      <c r="B405" s="47" t="n">
        <v>23236</v>
      </c>
      <c r="C405" s="51" t="n">
        <v>-0.0294836442917585</v>
      </c>
      <c r="D405" s="49" t="n">
        <v>70.79</v>
      </c>
      <c r="E405" s="0" t="str">
        <f aca="false">IF(C405&gt;=J404,VLOOKUP(C405,$K$3:$L$6,2),IF(C405&lt;=K404,VLOOKUP(C405,$K$3:$L$6,2),"No Change"))</f>
        <v>No Change</v>
      </c>
      <c r="F405" s="0" t="n">
        <f aca="false">H405*VLOOKUP(E405,MultLook,2)/D405</f>
        <v>0</v>
      </c>
      <c r="G405" s="0" t="n">
        <f aca="false">IF(E405="OUT",(D405*L404)-M404,IF(E405="No Change",0,(D405*L404)-M404))</f>
        <v>0</v>
      </c>
      <c r="H405" s="50" t="n">
        <f aca="false">+H404+G405</f>
        <v>14225.1069759586</v>
      </c>
      <c r="I405" s="50" t="n">
        <f aca="false">IF(L405&gt;0,+L405*D405,IF(L405=0,H405,(L405*D405)-M405+H405))</f>
        <v>14287.6748414885</v>
      </c>
      <c r="J405" s="0" t="n">
        <f aca="false">IF($E405="No Change",J404,VLOOKUP($E405,SignalChange,2))</f>
        <v>10000</v>
      </c>
      <c r="K405" s="0" t="n">
        <f aca="false">IF($E405="No Change",K404,VLOOKUP($E405,SignalChange,3))</f>
        <v>-0.1</v>
      </c>
      <c r="L405" s="0" t="n">
        <f aca="false">+IF(E405="OUT",0,IF(E405="No Change",L404,F405))</f>
        <v>201.831824289992</v>
      </c>
      <c r="M405" s="0" t="n">
        <f aca="false">IF(E405="No Change",M404,+L405*D405)</f>
        <v>14225.1069759586</v>
      </c>
      <c r="N405" s="50" t="n">
        <f aca="false">+($I$11/$D$11)*D405</f>
        <v>10296.7272727273</v>
      </c>
      <c r="O405" s="50" t="n">
        <f aca="false">+I405</f>
        <v>14287.6748414885</v>
      </c>
    </row>
    <row r="406" customFormat="false" ht="14.65" hidden="false" customHeight="false" outlineLevel="0" collapsed="false">
      <c r="B406" s="47" t="n">
        <v>23237</v>
      </c>
      <c r="C406" s="51" t="n">
        <v>0.0299357641488314</v>
      </c>
      <c r="D406" s="49" t="n">
        <v>71.07</v>
      </c>
      <c r="E406" s="0" t="str">
        <f aca="false">IF(C406&gt;=J405,VLOOKUP(C406,$K$3:$L$6,2),IF(C406&lt;=K405,VLOOKUP(C406,$K$3:$L$6,2),"No Change"))</f>
        <v>No Change</v>
      </c>
      <c r="F406" s="0" t="n">
        <f aca="false">H406*VLOOKUP(E406,MultLook,2)/D406</f>
        <v>0</v>
      </c>
      <c r="G406" s="0" t="n">
        <f aca="false">IF(E406="OUT",(D406*L405)-M405,IF(E406="No Change",0,(D406*L405)-M405))</f>
        <v>0</v>
      </c>
      <c r="H406" s="50" t="n">
        <f aca="false">+H405+G406</f>
        <v>14225.1069759586</v>
      </c>
      <c r="I406" s="50" t="n">
        <f aca="false">IF(L406&gt;0,+L406*D406,IF(L406=0,H406,(L406*D406)-M406+H406))</f>
        <v>14344.1877522897</v>
      </c>
      <c r="J406" s="0" t="n">
        <f aca="false">IF($E406="No Change",J405,VLOOKUP($E406,SignalChange,2))</f>
        <v>10000</v>
      </c>
      <c r="K406" s="0" t="n">
        <f aca="false">IF($E406="No Change",K405,VLOOKUP($E406,SignalChange,3))</f>
        <v>-0.1</v>
      </c>
      <c r="L406" s="0" t="n">
        <f aca="false">+IF(E406="OUT",0,IF(E406="No Change",L405,F406))</f>
        <v>201.831824289992</v>
      </c>
      <c r="M406" s="0" t="n">
        <f aca="false">IF(E406="No Change",M405,+L406*D406)</f>
        <v>14225.1069759586</v>
      </c>
      <c r="N406" s="50" t="n">
        <f aca="false">+($I$11/$D$11)*D406</f>
        <v>10337.4545454545</v>
      </c>
      <c r="O406" s="50" t="n">
        <f aca="false">+I406</f>
        <v>14344.1877522897</v>
      </c>
    </row>
    <row r="407" customFormat="false" ht="14.65" hidden="false" customHeight="false" outlineLevel="0" collapsed="false">
      <c r="B407" s="47" t="n">
        <v>23238</v>
      </c>
      <c r="C407" s="51" t="n">
        <v>0.100237928330898</v>
      </c>
      <c r="D407" s="49" t="n">
        <v>71.38</v>
      </c>
      <c r="E407" s="0" t="str">
        <f aca="false">IF(C407&gt;=J406,VLOOKUP(C407,$K$3:$L$6,2),IF(C407&lt;=K406,VLOOKUP(C407,$K$3:$L$6,2),"No Change"))</f>
        <v>No Change</v>
      </c>
      <c r="F407" s="0" t="n">
        <f aca="false">H407*VLOOKUP(E407,MultLook,2)/D407</f>
        <v>0</v>
      </c>
      <c r="G407" s="0" t="n">
        <f aca="false">IF(E407="OUT",(D407*L406)-M406,IF(E407="No Change",0,(D407*L406)-M406))</f>
        <v>0</v>
      </c>
      <c r="H407" s="50" t="n">
        <f aca="false">+H406+G407</f>
        <v>14225.1069759586</v>
      </c>
      <c r="I407" s="50" t="n">
        <f aca="false">IF(L407&gt;0,+L407*D407,IF(L407=0,H407,(L407*D407)-M407+H407))</f>
        <v>14406.7556178196</v>
      </c>
      <c r="J407" s="0" t="n">
        <f aca="false">IF($E407="No Change",J406,VLOOKUP($E407,SignalChange,2))</f>
        <v>10000</v>
      </c>
      <c r="K407" s="0" t="n">
        <f aca="false">IF($E407="No Change",K406,VLOOKUP($E407,SignalChange,3))</f>
        <v>-0.1</v>
      </c>
      <c r="L407" s="0" t="n">
        <f aca="false">+IF(E407="OUT",0,IF(E407="No Change",L406,F407))</f>
        <v>201.831824289992</v>
      </c>
      <c r="M407" s="0" t="n">
        <f aca="false">IF(E407="No Change",M406,+L407*D407)</f>
        <v>14225.1069759586</v>
      </c>
      <c r="N407" s="50" t="n">
        <f aca="false">+($I$11/$D$11)*D407</f>
        <v>10382.5454545455</v>
      </c>
      <c r="O407" s="50" t="n">
        <f aca="false">+I407</f>
        <v>14406.7556178196</v>
      </c>
    </row>
    <row r="408" customFormat="false" ht="14.65" hidden="false" customHeight="false" outlineLevel="0" collapsed="false">
      <c r="B408" s="47" t="n">
        <v>23239</v>
      </c>
      <c r="C408" s="51" t="n">
        <v>0.111759528517723</v>
      </c>
      <c r="D408" s="49" t="n">
        <v>71.49</v>
      </c>
      <c r="E408" s="0" t="str">
        <f aca="false">IF(C408&gt;=J407,VLOOKUP(C408,$K$3:$L$6,2),IF(C408&lt;=K407,VLOOKUP(C408,$K$3:$L$6,2),"No Change"))</f>
        <v>No Change</v>
      </c>
      <c r="F408" s="0" t="n">
        <f aca="false">H408*VLOOKUP(E408,MultLook,2)/D408</f>
        <v>0</v>
      </c>
      <c r="G408" s="0" t="n">
        <f aca="false">IF(E408="OUT",(D408*L407)-M407,IF(E408="No Change",0,(D408*L407)-M407))</f>
        <v>0</v>
      </c>
      <c r="H408" s="50" t="n">
        <f aca="false">+H407+G408</f>
        <v>14225.1069759586</v>
      </c>
      <c r="I408" s="50" t="n">
        <f aca="false">IF(L408&gt;0,+L408*D408,IF(L408=0,H408,(L408*D408)-M408+H408))</f>
        <v>14428.9571184915</v>
      </c>
      <c r="J408" s="0" t="n">
        <f aca="false">IF($E408="No Change",J407,VLOOKUP($E408,SignalChange,2))</f>
        <v>10000</v>
      </c>
      <c r="K408" s="0" t="n">
        <f aca="false">IF($E408="No Change",K407,VLOOKUP($E408,SignalChange,3))</f>
        <v>-0.1</v>
      </c>
      <c r="L408" s="0" t="n">
        <f aca="false">+IF(E408="OUT",0,IF(E408="No Change",L407,F408))</f>
        <v>201.831824289992</v>
      </c>
      <c r="M408" s="0" t="n">
        <f aca="false">IF(E408="No Change",M407,+L408*D408)</f>
        <v>14225.1069759586</v>
      </c>
      <c r="N408" s="50" t="n">
        <f aca="false">+($I$11/$D$11)*D408</f>
        <v>10398.5454545455</v>
      </c>
      <c r="O408" s="50" t="n">
        <f aca="false">+I408</f>
        <v>14428.9571184915</v>
      </c>
    </row>
    <row r="409" customFormat="false" ht="14.65" hidden="false" customHeight="false" outlineLevel="0" collapsed="false">
      <c r="B409" s="47" t="n">
        <v>23242</v>
      </c>
      <c r="C409" s="51" t="n">
        <v>0.116700381040573</v>
      </c>
      <c r="D409" s="49" t="n">
        <v>71.44</v>
      </c>
      <c r="E409" s="0" t="str">
        <f aca="false">IF(C409&gt;=J408,VLOOKUP(C409,$K$3:$L$6,2),IF(C409&lt;=K408,VLOOKUP(C409,$K$3:$L$6,2),"No Change"))</f>
        <v>No Change</v>
      </c>
      <c r="F409" s="0" t="n">
        <f aca="false">H409*VLOOKUP(E409,MultLook,2)/D409</f>
        <v>0</v>
      </c>
      <c r="G409" s="0" t="n">
        <f aca="false">IF(E409="OUT",(D409*L408)-M408,IF(E409="No Change",0,(D409*L408)-M408))</f>
        <v>0</v>
      </c>
      <c r="H409" s="50" t="n">
        <f aca="false">+H408+G409</f>
        <v>14225.1069759586</v>
      </c>
      <c r="I409" s="50" t="n">
        <f aca="false">IF(L409&gt;0,+L409*D409,IF(L409=0,H409,(L409*D409)-M409+H409))</f>
        <v>14418.865527277</v>
      </c>
      <c r="J409" s="0" t="n">
        <f aca="false">IF($E409="No Change",J408,VLOOKUP($E409,SignalChange,2))</f>
        <v>10000</v>
      </c>
      <c r="K409" s="0" t="n">
        <f aca="false">IF($E409="No Change",K408,VLOOKUP($E409,SignalChange,3))</f>
        <v>-0.1</v>
      </c>
      <c r="L409" s="0" t="n">
        <f aca="false">+IF(E409="OUT",0,IF(E409="No Change",L408,F409))</f>
        <v>201.831824289992</v>
      </c>
      <c r="M409" s="0" t="n">
        <f aca="false">IF(E409="No Change",M408,+L409*D409)</f>
        <v>14225.1069759586</v>
      </c>
      <c r="N409" s="50" t="n">
        <f aca="false">+($I$11/$D$11)*D409</f>
        <v>10391.2727272727</v>
      </c>
      <c r="O409" s="50" t="n">
        <f aca="false">+I409</f>
        <v>14418.865527277</v>
      </c>
    </row>
    <row r="410" customFormat="false" ht="14.65" hidden="false" customHeight="false" outlineLevel="0" collapsed="false">
      <c r="B410" s="47" t="n">
        <v>23243</v>
      </c>
      <c r="C410" s="51" t="n">
        <v>-0.0310662649571896</v>
      </c>
      <c r="D410" s="49" t="n">
        <v>71.38</v>
      </c>
      <c r="E410" s="0" t="str">
        <f aca="false">IF(C410&gt;=J409,VLOOKUP(C410,$K$3:$L$6,2),IF(C410&lt;=K409,VLOOKUP(C410,$K$3:$L$6,2),"No Change"))</f>
        <v>No Change</v>
      </c>
      <c r="F410" s="0" t="n">
        <f aca="false">H410*VLOOKUP(E410,MultLook,2)/D410</f>
        <v>0</v>
      </c>
      <c r="G410" s="0" t="n">
        <f aca="false">IF(E410="OUT",(D410*L409)-M409,IF(E410="No Change",0,(D410*L409)-M409))</f>
        <v>0</v>
      </c>
      <c r="H410" s="50" t="n">
        <f aca="false">+H409+G410</f>
        <v>14225.1069759586</v>
      </c>
      <c r="I410" s="50" t="n">
        <f aca="false">IF(L410&gt;0,+L410*D410,IF(L410=0,H410,(L410*D410)-M410+H410))</f>
        <v>14406.7556178196</v>
      </c>
      <c r="J410" s="0" t="n">
        <f aca="false">IF($E410="No Change",J409,VLOOKUP($E410,SignalChange,2))</f>
        <v>10000</v>
      </c>
      <c r="K410" s="0" t="n">
        <f aca="false">IF($E410="No Change",K409,VLOOKUP($E410,SignalChange,3))</f>
        <v>-0.1</v>
      </c>
      <c r="L410" s="0" t="n">
        <f aca="false">+IF(E410="OUT",0,IF(E410="No Change",L409,F410))</f>
        <v>201.831824289992</v>
      </c>
      <c r="M410" s="0" t="n">
        <f aca="false">IF(E410="No Change",M409,+L410*D410)</f>
        <v>14225.1069759586</v>
      </c>
      <c r="N410" s="50" t="n">
        <f aca="false">+($I$11/$D$11)*D410</f>
        <v>10382.5454545455</v>
      </c>
      <c r="O410" s="50" t="n">
        <f aca="false">+I410</f>
        <v>14406.7556178196</v>
      </c>
    </row>
    <row r="411" customFormat="false" ht="14.65" hidden="false" customHeight="false" outlineLevel="0" collapsed="false">
      <c r="B411" s="47" t="n">
        <v>23244</v>
      </c>
      <c r="C411" s="51" t="n">
        <v>0.180953249335289</v>
      </c>
      <c r="D411" s="49" t="n">
        <v>71.29</v>
      </c>
      <c r="E411" s="0" t="str">
        <f aca="false">IF(C411&gt;=J410,VLOOKUP(C411,$K$3:$L$6,2),IF(C411&lt;=K410,VLOOKUP(C411,$K$3:$L$6,2),"No Change"))</f>
        <v>No Change</v>
      </c>
      <c r="F411" s="0" t="n">
        <f aca="false">H411*VLOOKUP(E411,MultLook,2)/D411</f>
        <v>0</v>
      </c>
      <c r="G411" s="0" t="n">
        <f aca="false">IF(E411="OUT",(D411*L410)-M410,IF(E411="No Change",0,(D411*L410)-M410))</f>
        <v>0</v>
      </c>
      <c r="H411" s="50" t="n">
        <f aca="false">+H410+G411</f>
        <v>14225.1069759586</v>
      </c>
      <c r="I411" s="50" t="n">
        <f aca="false">IF(L411&gt;0,+L411*D411,IF(L411=0,H411,(L411*D411)-M411+H411))</f>
        <v>14388.5907536335</v>
      </c>
      <c r="J411" s="0" t="n">
        <f aca="false">IF($E411="No Change",J410,VLOOKUP($E411,SignalChange,2))</f>
        <v>10000</v>
      </c>
      <c r="K411" s="0" t="n">
        <f aca="false">IF($E411="No Change",K410,VLOOKUP($E411,SignalChange,3))</f>
        <v>-0.1</v>
      </c>
      <c r="L411" s="0" t="n">
        <f aca="false">+IF(E411="OUT",0,IF(E411="No Change",L410,F411))</f>
        <v>201.831824289992</v>
      </c>
      <c r="M411" s="0" t="n">
        <f aca="false">IF(E411="No Change",M410,+L411*D411)</f>
        <v>14225.1069759586</v>
      </c>
      <c r="N411" s="50" t="n">
        <f aca="false">+($I$11/$D$11)*D411</f>
        <v>10369.4545454545</v>
      </c>
      <c r="O411" s="50" t="n">
        <f aca="false">+I411</f>
        <v>14388.5907536335</v>
      </c>
    </row>
    <row r="412" customFormat="false" ht="14.65" hidden="false" customHeight="false" outlineLevel="0" collapsed="false">
      <c r="B412" s="47" t="n">
        <v>23245</v>
      </c>
      <c r="C412" s="51" t="n">
        <v>0.205456376075745</v>
      </c>
      <c r="D412" s="49" t="n">
        <v>71.54</v>
      </c>
      <c r="E412" s="0" t="str">
        <f aca="false">IF(C412&gt;=J411,VLOOKUP(C412,$K$3:$L$6,2),IF(C412&lt;=K411,VLOOKUP(C412,$K$3:$L$6,2),"No Change"))</f>
        <v>No Change</v>
      </c>
      <c r="F412" s="0" t="n">
        <f aca="false">H412*VLOOKUP(E412,MultLook,2)/D412</f>
        <v>0</v>
      </c>
      <c r="G412" s="0" t="n">
        <f aca="false">IF(E412="OUT",(D412*L411)-M411,IF(E412="No Change",0,(D412*L411)-M411))</f>
        <v>0</v>
      </c>
      <c r="H412" s="50" t="n">
        <f aca="false">+H411+G412</f>
        <v>14225.1069759586</v>
      </c>
      <c r="I412" s="50" t="n">
        <f aca="false">IF(L412&gt;0,+L412*D412,IF(L412=0,H412,(L412*D412)-M412+H412))</f>
        <v>14439.048709706</v>
      </c>
      <c r="J412" s="0" t="n">
        <f aca="false">IF($E412="No Change",J411,VLOOKUP($E412,SignalChange,2))</f>
        <v>10000</v>
      </c>
      <c r="K412" s="0" t="n">
        <f aca="false">IF($E412="No Change",K411,VLOOKUP($E412,SignalChange,3))</f>
        <v>-0.1</v>
      </c>
      <c r="L412" s="0" t="n">
        <f aca="false">+IF(E412="OUT",0,IF(E412="No Change",L411,F412))</f>
        <v>201.831824289992</v>
      </c>
      <c r="M412" s="0" t="n">
        <f aca="false">IF(E412="No Change",M411,+L412*D412)</f>
        <v>14225.1069759586</v>
      </c>
      <c r="N412" s="50" t="n">
        <f aca="false">+($I$11/$D$11)*D412</f>
        <v>10405.8181818182</v>
      </c>
      <c r="O412" s="50" t="n">
        <f aca="false">+I412</f>
        <v>14439.048709706</v>
      </c>
    </row>
    <row r="413" customFormat="false" ht="14.65" hidden="false" customHeight="false" outlineLevel="0" collapsed="false">
      <c r="B413" s="47" t="n">
        <v>23246</v>
      </c>
      <c r="C413" s="51" t="n">
        <v>0.148355081677437</v>
      </c>
      <c r="D413" s="49" t="n">
        <v>71.76</v>
      </c>
      <c r="E413" s="0" t="str">
        <f aca="false">IF(C413&gt;=J412,VLOOKUP(C413,$K$3:$L$6,2),IF(C413&lt;=K412,VLOOKUP(C413,$K$3:$L$6,2),"No Change"))</f>
        <v>No Change</v>
      </c>
      <c r="F413" s="0" t="n">
        <f aca="false">H413*VLOOKUP(E413,MultLook,2)/D413</f>
        <v>0</v>
      </c>
      <c r="G413" s="0" t="n">
        <f aca="false">IF(E413="OUT",(D413*L412)-M412,IF(E413="No Change",0,(D413*L412)-M412))</f>
        <v>0</v>
      </c>
      <c r="H413" s="50" t="n">
        <f aca="false">+H412+G413</f>
        <v>14225.1069759586</v>
      </c>
      <c r="I413" s="50" t="n">
        <f aca="false">IF(L413&gt;0,+L413*D413,IF(L413=0,H413,(L413*D413)-M413+H413))</f>
        <v>14483.4517110498</v>
      </c>
      <c r="J413" s="0" t="n">
        <f aca="false">IF($E413="No Change",J412,VLOOKUP($E413,SignalChange,2))</f>
        <v>10000</v>
      </c>
      <c r="K413" s="0" t="n">
        <f aca="false">IF($E413="No Change",K412,VLOOKUP($E413,SignalChange,3))</f>
        <v>-0.1</v>
      </c>
      <c r="L413" s="0" t="n">
        <f aca="false">+IF(E413="OUT",0,IF(E413="No Change",L412,F413))</f>
        <v>201.831824289992</v>
      </c>
      <c r="M413" s="0" t="n">
        <f aca="false">IF(E413="No Change",M412,+L413*D413)</f>
        <v>14225.1069759586</v>
      </c>
      <c r="N413" s="50" t="n">
        <f aca="false">+($I$11/$D$11)*D413</f>
        <v>10437.8181818182</v>
      </c>
      <c r="O413" s="50" t="n">
        <f aca="false">+I413</f>
        <v>14483.4517110498</v>
      </c>
    </row>
    <row r="414" customFormat="false" ht="14.65" hidden="false" customHeight="false" outlineLevel="0" collapsed="false">
      <c r="B414" s="47" t="n">
        <v>23249</v>
      </c>
      <c r="C414" s="51" t="n">
        <v>0.0517335012555122</v>
      </c>
      <c r="D414" s="49" t="n">
        <v>71.91</v>
      </c>
      <c r="E414" s="0" t="str">
        <f aca="false">IF(C414&gt;=J413,VLOOKUP(C414,$K$3:$L$6,2),IF(C414&lt;=K413,VLOOKUP(C414,$K$3:$L$6,2),"No Change"))</f>
        <v>No Change</v>
      </c>
      <c r="F414" s="0" t="n">
        <f aca="false">H414*VLOOKUP(E414,MultLook,2)/D414</f>
        <v>0</v>
      </c>
      <c r="G414" s="0" t="n">
        <f aca="false">IF(E414="OUT",(D414*L413)-M413,IF(E414="No Change",0,(D414*L413)-M413))</f>
        <v>0</v>
      </c>
      <c r="H414" s="50" t="n">
        <f aca="false">+H413+G414</f>
        <v>14225.1069759586</v>
      </c>
      <c r="I414" s="50" t="n">
        <f aca="false">IF(L414&gt;0,+L414*D414,IF(L414=0,H414,(L414*D414)-M414+H414))</f>
        <v>14513.7264846933</v>
      </c>
      <c r="J414" s="0" t="n">
        <f aca="false">IF($E414="No Change",J413,VLOOKUP($E414,SignalChange,2))</f>
        <v>10000</v>
      </c>
      <c r="K414" s="0" t="n">
        <f aca="false">IF($E414="No Change",K413,VLOOKUP($E414,SignalChange,3))</f>
        <v>-0.1</v>
      </c>
      <c r="L414" s="0" t="n">
        <f aca="false">+IF(E414="OUT",0,IF(E414="No Change",L413,F414))</f>
        <v>201.831824289992</v>
      </c>
      <c r="M414" s="0" t="n">
        <f aca="false">IF(E414="No Change",M413,+L414*D414)</f>
        <v>14225.1069759586</v>
      </c>
      <c r="N414" s="50" t="n">
        <f aca="false">+($I$11/$D$11)*D414</f>
        <v>10459.6363636364</v>
      </c>
      <c r="O414" s="50" t="n">
        <f aca="false">+I414</f>
        <v>14513.7264846933</v>
      </c>
    </row>
    <row r="415" customFormat="false" ht="14.65" hidden="false" customHeight="false" outlineLevel="0" collapsed="false">
      <c r="B415" s="47" t="n">
        <v>23250</v>
      </c>
      <c r="C415" s="51" t="n">
        <v>-0.0690654516220093</v>
      </c>
      <c r="D415" s="49" t="n">
        <v>71.52</v>
      </c>
      <c r="E415" s="0" t="str">
        <f aca="false">IF(C415&gt;=J414,VLOOKUP(C415,$K$3:$L$6,2),IF(C415&lt;=K414,VLOOKUP(C415,$K$3:$L$6,2),"No Change"))</f>
        <v>No Change</v>
      </c>
      <c r="F415" s="0" t="n">
        <f aca="false">H415*VLOOKUP(E415,MultLook,2)/D415</f>
        <v>0</v>
      </c>
      <c r="G415" s="0" t="n">
        <f aca="false">IF(E415="OUT",(D415*L414)-M414,IF(E415="No Change",0,(D415*L414)-M414))</f>
        <v>0</v>
      </c>
      <c r="H415" s="50" t="n">
        <f aca="false">+H414+G415</f>
        <v>14225.1069759586</v>
      </c>
      <c r="I415" s="50" t="n">
        <f aca="false">IF(L415&gt;0,+L415*D415,IF(L415=0,H415,(L415*D415)-M415+H415))</f>
        <v>14435.0120732202</v>
      </c>
      <c r="J415" s="0" t="n">
        <f aca="false">IF($E415="No Change",J414,VLOOKUP($E415,SignalChange,2))</f>
        <v>10000</v>
      </c>
      <c r="K415" s="0" t="n">
        <f aca="false">IF($E415="No Change",K414,VLOOKUP($E415,SignalChange,3))</f>
        <v>-0.1</v>
      </c>
      <c r="L415" s="0" t="n">
        <f aca="false">+IF(E415="OUT",0,IF(E415="No Change",L414,F415))</f>
        <v>201.831824289992</v>
      </c>
      <c r="M415" s="0" t="n">
        <f aca="false">IF(E415="No Change",M414,+L415*D415)</f>
        <v>14225.1069759586</v>
      </c>
      <c r="N415" s="50" t="n">
        <f aca="false">+($I$11/$D$11)*D415</f>
        <v>10402.9090909091</v>
      </c>
      <c r="O415" s="50" t="n">
        <f aca="false">+I415</f>
        <v>14435.0120732202</v>
      </c>
    </row>
    <row r="416" customFormat="false" ht="14.65" hidden="false" customHeight="false" outlineLevel="0" collapsed="false">
      <c r="B416" s="47" t="n">
        <v>23251</v>
      </c>
      <c r="C416" s="51" t="n">
        <v>0.081111416220665</v>
      </c>
      <c r="D416" s="49" t="n">
        <v>72.04</v>
      </c>
      <c r="E416" s="0" t="str">
        <f aca="false">IF(C416&gt;=J415,VLOOKUP(C416,$K$3:$L$6,2),IF(C416&lt;=K415,VLOOKUP(C416,$K$3:$L$6,2),"No Change"))</f>
        <v>No Change</v>
      </c>
      <c r="F416" s="0" t="n">
        <f aca="false">H416*VLOOKUP(E416,MultLook,2)/D416</f>
        <v>0</v>
      </c>
      <c r="G416" s="0" t="n">
        <f aca="false">IF(E416="OUT",(D416*L415)-M415,IF(E416="No Change",0,(D416*L415)-M415))</f>
        <v>0</v>
      </c>
      <c r="H416" s="50" t="n">
        <f aca="false">+H415+G416</f>
        <v>14225.1069759586</v>
      </c>
      <c r="I416" s="50" t="n">
        <f aca="false">IF(L416&gt;0,+L416*D416,IF(L416=0,H416,(L416*D416)-M416+H416))</f>
        <v>14539.964621851</v>
      </c>
      <c r="J416" s="0" t="n">
        <f aca="false">IF($E416="No Change",J415,VLOOKUP($E416,SignalChange,2))</f>
        <v>10000</v>
      </c>
      <c r="K416" s="0" t="n">
        <f aca="false">IF($E416="No Change",K415,VLOOKUP($E416,SignalChange,3))</f>
        <v>-0.1</v>
      </c>
      <c r="L416" s="0" t="n">
        <f aca="false">+IF(E416="OUT",0,IF(E416="No Change",L415,F416))</f>
        <v>201.831824289992</v>
      </c>
      <c r="M416" s="0" t="n">
        <f aca="false">IF(E416="No Change",M415,+L416*D416)</f>
        <v>14225.1069759586</v>
      </c>
      <c r="N416" s="50" t="n">
        <f aca="false">+($I$11/$D$11)*D416</f>
        <v>10478.5454545455</v>
      </c>
      <c r="O416" s="50" t="n">
        <f aca="false">+I416</f>
        <v>14539.964621851</v>
      </c>
    </row>
    <row r="417" customFormat="false" ht="14.65" hidden="false" customHeight="false" outlineLevel="0" collapsed="false">
      <c r="B417" s="47" t="n">
        <v>23252</v>
      </c>
      <c r="C417" s="51" t="n">
        <v>0.0495963282883167</v>
      </c>
      <c r="D417" s="49" t="n">
        <v>72.16</v>
      </c>
      <c r="E417" s="0" t="str">
        <f aca="false">IF(C417&gt;=J416,VLOOKUP(C417,$K$3:$L$6,2),IF(C417&lt;=K416,VLOOKUP(C417,$K$3:$L$6,2),"No Change"))</f>
        <v>No Change</v>
      </c>
      <c r="F417" s="0" t="n">
        <f aca="false">H417*VLOOKUP(E417,MultLook,2)/D417</f>
        <v>0</v>
      </c>
      <c r="G417" s="0" t="n">
        <f aca="false">IF(E417="OUT",(D417*L416)-M416,IF(E417="No Change",0,(D417*L416)-M416))</f>
        <v>0</v>
      </c>
      <c r="H417" s="50" t="n">
        <f aca="false">+H416+G417</f>
        <v>14225.1069759586</v>
      </c>
      <c r="I417" s="50" t="n">
        <f aca="false">IF(L417&gt;0,+L417*D417,IF(L417=0,H417,(L417*D417)-M417+H417))</f>
        <v>14564.1844407658</v>
      </c>
      <c r="J417" s="0" t="n">
        <f aca="false">IF($E417="No Change",J416,VLOOKUP($E417,SignalChange,2))</f>
        <v>10000</v>
      </c>
      <c r="K417" s="0" t="n">
        <f aca="false">IF($E417="No Change",K416,VLOOKUP($E417,SignalChange,3))</f>
        <v>-0.1</v>
      </c>
      <c r="L417" s="0" t="n">
        <f aca="false">+IF(E417="OUT",0,IF(E417="No Change",L416,F417))</f>
        <v>201.831824289992</v>
      </c>
      <c r="M417" s="0" t="n">
        <f aca="false">IF(E417="No Change",M416,+L417*D417)</f>
        <v>14225.1069759586</v>
      </c>
      <c r="N417" s="50" t="n">
        <f aca="false">+($I$11/$D$11)*D417</f>
        <v>10496</v>
      </c>
      <c r="O417" s="50" t="n">
        <f aca="false">+I417</f>
        <v>14564.1844407658</v>
      </c>
    </row>
    <row r="418" customFormat="false" ht="14.65" hidden="false" customHeight="false" outlineLevel="0" collapsed="false">
      <c r="B418" s="47" t="n">
        <v>23253</v>
      </c>
      <c r="C418" s="51" t="n">
        <v>0.235714614391327</v>
      </c>
      <c r="D418" s="49" t="n">
        <v>72.5</v>
      </c>
      <c r="E418" s="0" t="str">
        <f aca="false">IF(C418&gt;=J417,VLOOKUP(C418,$K$3:$L$6,2),IF(C418&lt;=K417,VLOOKUP(C418,$K$3:$L$6,2),"No Change"))</f>
        <v>No Change</v>
      </c>
      <c r="F418" s="0" t="n">
        <f aca="false">H418*VLOOKUP(E418,MultLook,2)/D418</f>
        <v>0</v>
      </c>
      <c r="G418" s="0" t="n">
        <f aca="false">IF(E418="OUT",(D418*L417)-M417,IF(E418="No Change",0,(D418*L417)-M417))</f>
        <v>0</v>
      </c>
      <c r="H418" s="50" t="n">
        <f aca="false">+H417+G418</f>
        <v>14225.1069759586</v>
      </c>
      <c r="I418" s="50" t="n">
        <f aca="false">IF(L418&gt;0,+L418*D418,IF(L418=0,H418,(L418*D418)-M418+H418))</f>
        <v>14632.8072610244</v>
      </c>
      <c r="J418" s="0" t="n">
        <f aca="false">IF($E418="No Change",J417,VLOOKUP($E418,SignalChange,2))</f>
        <v>10000</v>
      </c>
      <c r="K418" s="0" t="n">
        <f aca="false">IF($E418="No Change",K417,VLOOKUP($E418,SignalChange,3))</f>
        <v>-0.1</v>
      </c>
      <c r="L418" s="0" t="n">
        <f aca="false">+IF(E418="OUT",0,IF(E418="No Change",L417,F418))</f>
        <v>201.831824289992</v>
      </c>
      <c r="M418" s="0" t="n">
        <f aca="false">IF(E418="No Change",M417,+L418*D418)</f>
        <v>14225.1069759586</v>
      </c>
      <c r="N418" s="50" t="n">
        <f aca="false">+($I$11/$D$11)*D418</f>
        <v>10545.4545454545</v>
      </c>
      <c r="O418" s="50" t="n">
        <f aca="false">+I418</f>
        <v>14632.8072610244</v>
      </c>
    </row>
    <row r="419" customFormat="false" ht="14.65" hidden="false" customHeight="false" outlineLevel="0" collapsed="false">
      <c r="B419" s="47" t="n">
        <v>23257</v>
      </c>
      <c r="C419" s="51" t="n">
        <v>0.188084319233894</v>
      </c>
      <c r="D419" s="49" t="n">
        <v>72.66</v>
      </c>
      <c r="E419" s="0" t="str">
        <f aca="false">IF(C419&gt;=J418,VLOOKUP(C419,$K$3:$L$6,2),IF(C419&lt;=K418,VLOOKUP(C419,$K$3:$L$6,2),"No Change"))</f>
        <v>No Change</v>
      </c>
      <c r="F419" s="0" t="n">
        <f aca="false">H419*VLOOKUP(E419,MultLook,2)/D419</f>
        <v>0</v>
      </c>
      <c r="G419" s="0" t="n">
        <f aca="false">IF(E419="OUT",(D419*L418)-M418,IF(E419="No Change",0,(D419*L418)-M418))</f>
        <v>0</v>
      </c>
      <c r="H419" s="50" t="n">
        <f aca="false">+H418+G419</f>
        <v>14225.1069759586</v>
      </c>
      <c r="I419" s="50" t="n">
        <f aca="false">IF(L419&gt;0,+L419*D419,IF(L419=0,H419,(L419*D419)-M419+H419))</f>
        <v>14665.1003529108</v>
      </c>
      <c r="J419" s="0" t="n">
        <f aca="false">IF($E419="No Change",J418,VLOOKUP($E419,SignalChange,2))</f>
        <v>10000</v>
      </c>
      <c r="K419" s="0" t="n">
        <f aca="false">IF($E419="No Change",K418,VLOOKUP($E419,SignalChange,3))</f>
        <v>-0.1</v>
      </c>
      <c r="L419" s="0" t="n">
        <f aca="false">+IF(E419="OUT",0,IF(E419="No Change",L418,F419))</f>
        <v>201.831824289992</v>
      </c>
      <c r="M419" s="0" t="n">
        <f aca="false">IF(E419="No Change",M418,+L419*D419)</f>
        <v>14225.1069759586</v>
      </c>
      <c r="N419" s="50" t="n">
        <f aca="false">+($I$11/$D$11)*D419</f>
        <v>10568.7272727273</v>
      </c>
      <c r="O419" s="50" t="n">
        <f aca="false">+I419</f>
        <v>14665.1003529108</v>
      </c>
    </row>
    <row r="420" customFormat="false" ht="14.65" hidden="false" customHeight="false" outlineLevel="0" collapsed="false">
      <c r="B420" s="47" t="n">
        <v>23258</v>
      </c>
      <c r="C420" s="51" t="n">
        <v>0.292682468891144</v>
      </c>
      <c r="D420" s="49" t="n">
        <v>72.64</v>
      </c>
      <c r="E420" s="0" t="str">
        <f aca="false">IF(C420&gt;=J419,VLOOKUP(C420,$K$3:$L$6,2),IF(C420&lt;=K419,VLOOKUP(C420,$K$3:$L$6,2),"No Change"))</f>
        <v>No Change</v>
      </c>
      <c r="F420" s="0" t="n">
        <f aca="false">H420*VLOOKUP(E420,MultLook,2)/D420</f>
        <v>0</v>
      </c>
      <c r="G420" s="0" t="n">
        <f aca="false">IF(E420="OUT",(D420*L419)-M419,IF(E420="No Change",0,(D420*L419)-M419))</f>
        <v>0</v>
      </c>
      <c r="H420" s="50" t="n">
        <f aca="false">+H419+G420</f>
        <v>14225.1069759586</v>
      </c>
      <c r="I420" s="50" t="n">
        <f aca="false">IF(L420&gt;0,+L420*D420,IF(L420=0,H420,(L420*D420)-M420+H420))</f>
        <v>14661.063716425</v>
      </c>
      <c r="J420" s="0" t="n">
        <f aca="false">IF($E420="No Change",J419,VLOOKUP($E420,SignalChange,2))</f>
        <v>10000</v>
      </c>
      <c r="K420" s="0" t="n">
        <f aca="false">IF($E420="No Change",K419,VLOOKUP($E420,SignalChange,3))</f>
        <v>-0.1</v>
      </c>
      <c r="L420" s="0" t="n">
        <f aca="false">+IF(E420="OUT",0,IF(E420="No Change",L419,F420))</f>
        <v>201.831824289992</v>
      </c>
      <c r="M420" s="0" t="n">
        <f aca="false">IF(E420="No Change",M419,+L420*D420)</f>
        <v>14225.1069759586</v>
      </c>
      <c r="N420" s="50" t="n">
        <f aca="false">+($I$11/$D$11)*D420</f>
        <v>10565.8181818182</v>
      </c>
      <c r="O420" s="50" t="n">
        <f aca="false">+I420</f>
        <v>14661.063716425</v>
      </c>
    </row>
    <row r="421" customFormat="false" ht="14.65" hidden="false" customHeight="false" outlineLevel="0" collapsed="false">
      <c r="B421" s="47" t="n">
        <v>23259</v>
      </c>
      <c r="C421" s="51" t="n">
        <v>0.11524760723114</v>
      </c>
      <c r="D421" s="49" t="n">
        <v>73</v>
      </c>
      <c r="E421" s="0" t="str">
        <f aca="false">IF(C421&gt;=J420,VLOOKUP(C421,$K$3:$L$6,2),IF(C421&lt;=K420,VLOOKUP(C421,$K$3:$L$6,2),"No Change"))</f>
        <v>No Change</v>
      </c>
      <c r="F421" s="0" t="n">
        <f aca="false">H421*VLOOKUP(E421,MultLook,2)/D421</f>
        <v>0</v>
      </c>
      <c r="G421" s="0" t="n">
        <f aca="false">IF(E421="OUT",(D421*L420)-M420,IF(E421="No Change",0,(D421*L420)-M420))</f>
        <v>0</v>
      </c>
      <c r="H421" s="50" t="n">
        <f aca="false">+H420+G421</f>
        <v>14225.1069759586</v>
      </c>
      <c r="I421" s="50" t="n">
        <f aca="false">IF(L421&gt;0,+L421*D421,IF(L421=0,H421,(L421*D421)-M421+H421))</f>
        <v>14733.7231731694</v>
      </c>
      <c r="J421" s="0" t="n">
        <f aca="false">IF($E421="No Change",J420,VLOOKUP($E421,SignalChange,2))</f>
        <v>10000</v>
      </c>
      <c r="K421" s="0" t="n">
        <f aca="false">IF($E421="No Change",K420,VLOOKUP($E421,SignalChange,3))</f>
        <v>-0.1</v>
      </c>
      <c r="L421" s="0" t="n">
        <f aca="false">+IF(E421="OUT",0,IF(E421="No Change",L420,F421))</f>
        <v>201.831824289992</v>
      </c>
      <c r="M421" s="0" t="n">
        <f aca="false">IF(E421="No Change",M420,+L421*D421)</f>
        <v>14225.1069759586</v>
      </c>
      <c r="N421" s="50" t="n">
        <f aca="false">+($I$11/$D$11)*D421</f>
        <v>10618.1818181818</v>
      </c>
      <c r="O421" s="50" t="n">
        <f aca="false">+I421</f>
        <v>14733.7231731694</v>
      </c>
    </row>
    <row r="422" customFormat="false" ht="14.65" hidden="false" customHeight="false" outlineLevel="0" collapsed="false">
      <c r="B422" s="47" t="n">
        <v>23260</v>
      </c>
      <c r="C422" s="51" t="n">
        <v>0.235331237316132</v>
      </c>
      <c r="D422" s="49" t="n">
        <v>72.84</v>
      </c>
      <c r="E422" s="0" t="str">
        <f aca="false">IF(C422&gt;=J421,VLOOKUP(C422,$K$3:$L$6,2),IF(C422&lt;=K421,VLOOKUP(C422,$K$3:$L$6,2),"No Change"))</f>
        <v>No Change</v>
      </c>
      <c r="F422" s="0" t="n">
        <f aca="false">H422*VLOOKUP(E422,MultLook,2)/D422</f>
        <v>0</v>
      </c>
      <c r="G422" s="0" t="n">
        <f aca="false">IF(E422="OUT",(D422*L421)-M421,IF(E422="No Change",0,(D422*L421)-M421))</f>
        <v>0</v>
      </c>
      <c r="H422" s="50" t="n">
        <f aca="false">+H421+G422</f>
        <v>14225.1069759586</v>
      </c>
      <c r="I422" s="50" t="n">
        <f aca="false">IF(L422&gt;0,+L422*D422,IF(L422=0,H422,(L422*D422)-M422+H422))</f>
        <v>14701.430081283</v>
      </c>
      <c r="J422" s="0" t="n">
        <f aca="false">IF($E422="No Change",J421,VLOOKUP($E422,SignalChange,2))</f>
        <v>10000</v>
      </c>
      <c r="K422" s="0" t="n">
        <f aca="false">IF($E422="No Change",K421,VLOOKUP($E422,SignalChange,3))</f>
        <v>-0.1</v>
      </c>
      <c r="L422" s="0" t="n">
        <f aca="false">+IF(E422="OUT",0,IF(E422="No Change",L421,F422))</f>
        <v>201.831824289992</v>
      </c>
      <c r="M422" s="0" t="n">
        <f aca="false">IF(E422="No Change",M421,+L422*D422)</f>
        <v>14225.1069759586</v>
      </c>
      <c r="N422" s="50" t="n">
        <f aca="false">+($I$11/$D$11)*D422</f>
        <v>10594.9090909091</v>
      </c>
      <c r="O422" s="50" t="n">
        <f aca="false">+I422</f>
        <v>14701.430081283</v>
      </c>
    </row>
    <row r="423" customFormat="false" ht="14.65" hidden="false" customHeight="false" outlineLevel="0" collapsed="false">
      <c r="B423" s="47" t="n">
        <v>23263</v>
      </c>
      <c r="C423" s="51" t="n">
        <v>0.176654160022736</v>
      </c>
      <c r="D423" s="49" t="n">
        <v>72.58</v>
      </c>
      <c r="E423" s="0" t="str">
        <f aca="false">IF(C423&gt;=J422,VLOOKUP(C423,$K$3:$L$6,2),IF(C423&lt;=K422,VLOOKUP(C423,$K$3:$L$6,2),"No Change"))</f>
        <v>No Change</v>
      </c>
      <c r="F423" s="0" t="n">
        <f aca="false">H423*VLOOKUP(E423,MultLook,2)/D423</f>
        <v>0</v>
      </c>
      <c r="G423" s="0" t="n">
        <f aca="false">IF(E423="OUT",(D423*L422)-M422,IF(E423="No Change",0,(D423*L422)-M422))</f>
        <v>0</v>
      </c>
      <c r="H423" s="50" t="n">
        <f aca="false">+H422+G423</f>
        <v>14225.1069759586</v>
      </c>
      <c r="I423" s="50" t="n">
        <f aca="false">IF(L423&gt;0,+L423*D423,IF(L423=0,H423,(L423*D423)-M423+H423))</f>
        <v>14648.9538069676</v>
      </c>
      <c r="J423" s="0" t="n">
        <f aca="false">IF($E423="No Change",J422,VLOOKUP($E423,SignalChange,2))</f>
        <v>10000</v>
      </c>
      <c r="K423" s="0" t="n">
        <f aca="false">IF($E423="No Change",K422,VLOOKUP($E423,SignalChange,3))</f>
        <v>-0.1</v>
      </c>
      <c r="L423" s="0" t="n">
        <f aca="false">+IF(E423="OUT",0,IF(E423="No Change",L422,F423))</f>
        <v>201.831824289992</v>
      </c>
      <c r="M423" s="0" t="n">
        <f aca="false">IF(E423="No Change",M422,+L423*D423)</f>
        <v>14225.1069759586</v>
      </c>
      <c r="N423" s="50" t="n">
        <f aca="false">+($I$11/$D$11)*D423</f>
        <v>10557.0909090909</v>
      </c>
      <c r="O423" s="50" t="n">
        <f aca="false">+I423</f>
        <v>14648.9538069676</v>
      </c>
    </row>
    <row r="424" customFormat="false" ht="14.65" hidden="false" customHeight="false" outlineLevel="0" collapsed="false">
      <c r="B424" s="47" t="n">
        <v>23264</v>
      </c>
      <c r="C424" s="51" t="n">
        <v>-0.174620717763901</v>
      </c>
      <c r="D424" s="49" t="n">
        <v>72.99</v>
      </c>
      <c r="E424" s="0" t="str">
        <f aca="false">IF(C424&gt;=J423,VLOOKUP(C424,$K$3:$L$6,2),IF(C424&lt;=K423,VLOOKUP(C424,$K$3:$L$6,2),"No Change"))</f>
        <v>OUT</v>
      </c>
      <c r="F424" s="0" t="n">
        <f aca="false">H424*VLOOKUP(E424,MultLook,2)/D424</f>
        <v>0</v>
      </c>
      <c r="G424" s="0" t="n">
        <f aca="false">IF(E424="OUT",(D424*L423)-M423,IF(E424="No Change",0,(D424*L423)-M423))</f>
        <v>506.597878967878</v>
      </c>
      <c r="H424" s="50" t="n">
        <f aca="false">+H423+G424</f>
        <v>14731.7048549265</v>
      </c>
      <c r="I424" s="50" t="n">
        <f aca="false">IF(L424&gt;0,+L424*D424,IF(L424=0,H424,(L424*D424)-M424+H424))</f>
        <v>14731.7048549265</v>
      </c>
      <c r="J424" s="0" t="n">
        <f aca="false">IF($E424="No Change",J423,VLOOKUP($E424,SignalChange,2))</f>
        <v>0.1</v>
      </c>
      <c r="K424" s="0" t="n">
        <f aca="false">IF($E424="No Change",K423,VLOOKUP($E424,SignalChange,3))</f>
        <v>-0.2</v>
      </c>
      <c r="L424" s="0" t="n">
        <f aca="false">+IF(E424="OUT",0,IF(E424="No Change",L423,F424))</f>
        <v>0</v>
      </c>
      <c r="M424" s="0" t="n">
        <f aca="false">IF(E424="No Change",M423,+L424*D424)</f>
        <v>0</v>
      </c>
      <c r="N424" s="50" t="n">
        <f aca="false">+($I$11/$D$11)*D424</f>
        <v>10616.7272727273</v>
      </c>
      <c r="O424" s="50" t="n">
        <f aca="false">+I424</f>
        <v>14731.7048549265</v>
      </c>
    </row>
    <row r="425" customFormat="false" ht="14.65" hidden="false" customHeight="false" outlineLevel="0" collapsed="false">
      <c r="B425" s="47" t="n">
        <v>23265</v>
      </c>
      <c r="C425" s="51" t="n">
        <v>0.0264659076929092</v>
      </c>
      <c r="D425" s="49" t="n">
        <v>73.2</v>
      </c>
      <c r="E425" s="0" t="str">
        <f aca="false">IF(C425&gt;=J424,VLOOKUP(C425,$K$3:$L$6,2),IF(C425&lt;=K424,VLOOKUP(C425,$K$3:$L$6,2),"No Change"))</f>
        <v>No Change</v>
      </c>
      <c r="F425" s="0" t="n">
        <f aca="false">H425*VLOOKUP(E425,MultLook,2)/D425</f>
        <v>0</v>
      </c>
      <c r="G425" s="0" t="n">
        <f aca="false">IF(E425="OUT",(D425*L424)-M424,IF(E425="No Change",0,(D425*L424)-M424))</f>
        <v>0</v>
      </c>
      <c r="H425" s="50" t="n">
        <f aca="false">+H424+G425</f>
        <v>14731.7048549265</v>
      </c>
      <c r="I425" s="50" t="n">
        <f aca="false">IF(L425&gt;0,+L425*D425,IF(L425=0,H425,(L425*D425)-M425+H425))</f>
        <v>14731.7048549265</v>
      </c>
      <c r="J425" s="0" t="n">
        <f aca="false">IF($E425="No Change",J424,VLOOKUP($E425,SignalChange,2))</f>
        <v>0.1</v>
      </c>
      <c r="K425" s="0" t="n">
        <f aca="false">IF($E425="No Change",K424,VLOOKUP($E425,SignalChange,3))</f>
        <v>-0.2</v>
      </c>
      <c r="L425" s="0" t="n">
        <f aca="false">+IF(E425="OUT",0,IF(E425="No Change",L424,F425))</f>
        <v>0</v>
      </c>
      <c r="M425" s="0" t="n">
        <f aca="false">IF(E425="No Change",M424,+L425*D425)</f>
        <v>0</v>
      </c>
      <c r="N425" s="50" t="n">
        <f aca="false">+($I$11/$D$11)*D425</f>
        <v>10647.2727272727</v>
      </c>
      <c r="O425" s="50" t="n">
        <f aca="false">+I425</f>
        <v>14731.7048549265</v>
      </c>
    </row>
    <row r="426" customFormat="false" ht="14.65" hidden="false" customHeight="false" outlineLevel="0" collapsed="false">
      <c r="B426" s="47" t="n">
        <v>23266</v>
      </c>
      <c r="C426" s="51" t="n">
        <v>0.170216605067253</v>
      </c>
      <c r="D426" s="49" t="n">
        <v>73.15</v>
      </c>
      <c r="E426" s="0" t="str">
        <f aca="false">IF(C426&gt;=J425,VLOOKUP(C426,$K$3:$L$6,2),IF(C426&lt;=K425,VLOOKUP(C426,$K$3:$L$6,2),"No Change"))</f>
        <v>LONG</v>
      </c>
      <c r="F426" s="0" t="n">
        <f aca="false">H426*VLOOKUP(E426,MultLook,2)/D426</f>
        <v>201.390360286077</v>
      </c>
      <c r="G426" s="0" t="n">
        <f aca="false">IF(E426="OUT",(D426*L425)-M425,IF(E426="No Change",0,(D426*L425)-M425))</f>
        <v>0</v>
      </c>
      <c r="H426" s="50" t="n">
        <f aca="false">+H425+G426</f>
        <v>14731.7048549265</v>
      </c>
      <c r="I426" s="50" t="n">
        <f aca="false">IF(L426&gt;0,+L426*D426,IF(L426=0,H426,(L426*D426)-M426+H426))</f>
        <v>14731.7048549265</v>
      </c>
      <c r="J426" s="0" t="n">
        <f aca="false">IF($E426="No Change",J425,VLOOKUP($E426,SignalChange,2))</f>
        <v>10000</v>
      </c>
      <c r="K426" s="0" t="n">
        <f aca="false">IF($E426="No Change",K425,VLOOKUP($E426,SignalChange,3))</f>
        <v>-0.1</v>
      </c>
      <c r="L426" s="0" t="n">
        <f aca="false">+IF(E426="OUT",0,IF(E426="No Change",L425,F426))</f>
        <v>201.390360286077</v>
      </c>
      <c r="M426" s="0" t="n">
        <f aca="false">IF(E426="No Change",M425,+L426*D426)</f>
        <v>14731.7048549265</v>
      </c>
      <c r="N426" s="50" t="n">
        <f aca="false">+($I$11/$D$11)*D426</f>
        <v>10640</v>
      </c>
      <c r="O426" s="50" t="n">
        <f aca="false">+I426</f>
        <v>14731.7048549265</v>
      </c>
    </row>
    <row r="427" customFormat="false" ht="14.65" hidden="false" customHeight="false" outlineLevel="0" collapsed="false">
      <c r="B427" s="47" t="n">
        <v>23267</v>
      </c>
      <c r="C427" s="51" t="n">
        <v>0.211671009659767</v>
      </c>
      <c r="D427" s="49" t="n">
        <v>73.17</v>
      </c>
      <c r="E427" s="0" t="str">
        <f aca="false">IF(C427&gt;=J426,VLOOKUP(C427,$K$3:$L$6,2),IF(C427&lt;=K426,VLOOKUP(C427,$K$3:$L$6,2),"No Change"))</f>
        <v>No Change</v>
      </c>
      <c r="F427" s="0" t="n">
        <f aca="false">H427*VLOOKUP(E427,MultLook,2)/D427</f>
        <v>0</v>
      </c>
      <c r="G427" s="0" t="n">
        <f aca="false">IF(E427="OUT",(D427*L426)-M426,IF(E427="No Change",0,(D427*L426)-M426))</f>
        <v>0</v>
      </c>
      <c r="H427" s="50" t="n">
        <f aca="false">+H426+G427</f>
        <v>14731.7048549265</v>
      </c>
      <c r="I427" s="50" t="n">
        <f aca="false">IF(L427&gt;0,+L427*D427,IF(L427=0,H427,(L427*D427)-M427+H427))</f>
        <v>14735.7326621322</v>
      </c>
      <c r="J427" s="0" t="n">
        <f aca="false">IF($E427="No Change",J426,VLOOKUP($E427,SignalChange,2))</f>
        <v>10000</v>
      </c>
      <c r="K427" s="0" t="n">
        <f aca="false">IF($E427="No Change",K426,VLOOKUP($E427,SignalChange,3))</f>
        <v>-0.1</v>
      </c>
      <c r="L427" s="0" t="n">
        <f aca="false">+IF(E427="OUT",0,IF(E427="No Change",L426,F427))</f>
        <v>201.390360286077</v>
      </c>
      <c r="M427" s="0" t="n">
        <f aca="false">IF(E427="No Change",M426,+L427*D427)</f>
        <v>14731.7048549265</v>
      </c>
      <c r="N427" s="50" t="n">
        <f aca="false">+($I$11/$D$11)*D427</f>
        <v>10642.9090909091</v>
      </c>
      <c r="O427" s="50" t="n">
        <f aca="false">+I427</f>
        <v>14735.7326621322</v>
      </c>
    </row>
    <row r="428" customFormat="false" ht="14.65" hidden="false" customHeight="false" outlineLevel="0" collapsed="false">
      <c r="B428" s="47" t="n">
        <v>23270</v>
      </c>
      <c r="C428" s="51" t="n">
        <v>0.285488575696945</v>
      </c>
      <c r="D428" s="49" t="n">
        <v>73.07</v>
      </c>
      <c r="E428" s="0" t="str">
        <f aca="false">IF(C428&gt;=J427,VLOOKUP(C428,$K$3:$L$6,2),IF(C428&lt;=K427,VLOOKUP(C428,$K$3:$L$6,2),"No Change"))</f>
        <v>No Change</v>
      </c>
      <c r="F428" s="0" t="n">
        <f aca="false">H428*VLOOKUP(E428,MultLook,2)/D428</f>
        <v>0</v>
      </c>
      <c r="G428" s="0" t="n">
        <f aca="false">IF(E428="OUT",(D428*L427)-M427,IF(E428="No Change",0,(D428*L427)-M427))</f>
        <v>0</v>
      </c>
      <c r="H428" s="50" t="n">
        <f aca="false">+H427+G428</f>
        <v>14731.7048549265</v>
      </c>
      <c r="I428" s="50" t="n">
        <f aca="false">IF(L428&gt;0,+L428*D428,IF(L428=0,H428,(L428*D428)-M428+H428))</f>
        <v>14715.5936261036</v>
      </c>
      <c r="J428" s="0" t="n">
        <f aca="false">IF($E428="No Change",J427,VLOOKUP($E428,SignalChange,2))</f>
        <v>10000</v>
      </c>
      <c r="K428" s="0" t="n">
        <f aca="false">IF($E428="No Change",K427,VLOOKUP($E428,SignalChange,3))</f>
        <v>-0.1</v>
      </c>
      <c r="L428" s="0" t="n">
        <f aca="false">+IF(E428="OUT",0,IF(E428="No Change",L427,F428))</f>
        <v>201.390360286077</v>
      </c>
      <c r="M428" s="0" t="n">
        <f aca="false">IF(E428="No Change",M427,+L428*D428)</f>
        <v>14731.7048549265</v>
      </c>
      <c r="N428" s="50" t="n">
        <f aca="false">+($I$11/$D$11)*D428</f>
        <v>10628.3636363636</v>
      </c>
      <c r="O428" s="50" t="n">
        <f aca="false">+I428</f>
        <v>14715.5936261036</v>
      </c>
    </row>
    <row r="429" customFormat="false" ht="14.65" hidden="false" customHeight="false" outlineLevel="0" collapsed="false">
      <c r="B429" s="47" t="n">
        <v>23271</v>
      </c>
      <c r="C429" s="51" t="n">
        <v>0.351272314786911</v>
      </c>
      <c r="D429" s="49" t="n">
        <v>73.12</v>
      </c>
      <c r="E429" s="0" t="str">
        <f aca="false">IF(C429&gt;=J428,VLOOKUP(C429,$K$3:$L$6,2),IF(C429&lt;=K428,VLOOKUP(C429,$K$3:$L$6,2),"No Change"))</f>
        <v>No Change</v>
      </c>
      <c r="F429" s="0" t="n">
        <f aca="false">H429*VLOOKUP(E429,MultLook,2)/D429</f>
        <v>0</v>
      </c>
      <c r="G429" s="0" t="n">
        <f aca="false">IF(E429="OUT",(D429*L428)-M428,IF(E429="No Change",0,(D429*L428)-M428))</f>
        <v>0</v>
      </c>
      <c r="H429" s="50" t="n">
        <f aca="false">+H428+G429</f>
        <v>14731.7048549265</v>
      </c>
      <c r="I429" s="50" t="n">
        <f aca="false">IF(L429&gt;0,+L429*D429,IF(L429=0,H429,(L429*D429)-M429+H429))</f>
        <v>14725.6631441179</v>
      </c>
      <c r="J429" s="0" t="n">
        <f aca="false">IF($E429="No Change",J428,VLOOKUP($E429,SignalChange,2))</f>
        <v>10000</v>
      </c>
      <c r="K429" s="0" t="n">
        <f aca="false">IF($E429="No Change",K428,VLOOKUP($E429,SignalChange,3))</f>
        <v>-0.1</v>
      </c>
      <c r="L429" s="0" t="n">
        <f aca="false">+IF(E429="OUT",0,IF(E429="No Change",L428,F429))</f>
        <v>201.390360286077</v>
      </c>
      <c r="M429" s="0" t="n">
        <f aca="false">IF(E429="No Change",M428,+L429*D429)</f>
        <v>14731.7048549265</v>
      </c>
      <c r="N429" s="50" t="n">
        <f aca="false">+($I$11/$D$11)*D429</f>
        <v>10635.6363636364</v>
      </c>
      <c r="O429" s="50" t="n">
        <f aca="false">+I429</f>
        <v>14725.6631441179</v>
      </c>
    </row>
    <row r="430" customFormat="false" ht="14.65" hidden="false" customHeight="false" outlineLevel="0" collapsed="false">
      <c r="B430" s="47" t="n">
        <v>23272</v>
      </c>
      <c r="C430" s="51" t="n">
        <v>0.22005794942379</v>
      </c>
      <c r="D430" s="49" t="n">
        <v>72.8</v>
      </c>
      <c r="E430" s="0" t="str">
        <f aca="false">IF(C430&gt;=J429,VLOOKUP(C430,$K$3:$L$6,2),IF(C430&lt;=K429,VLOOKUP(C430,$K$3:$L$6,2),"No Change"))</f>
        <v>No Change</v>
      </c>
      <c r="F430" s="0" t="n">
        <f aca="false">H430*VLOOKUP(E430,MultLook,2)/D430</f>
        <v>0</v>
      </c>
      <c r="G430" s="0" t="n">
        <f aca="false">IF(E430="OUT",(D430*L429)-M429,IF(E430="No Change",0,(D430*L429)-M429))</f>
        <v>0</v>
      </c>
      <c r="H430" s="50" t="n">
        <f aca="false">+H429+G430</f>
        <v>14731.7048549265</v>
      </c>
      <c r="I430" s="50" t="n">
        <f aca="false">IF(L430&gt;0,+L430*D430,IF(L430=0,H430,(L430*D430)-M430+H430))</f>
        <v>14661.2182288264</v>
      </c>
      <c r="J430" s="0" t="n">
        <f aca="false">IF($E430="No Change",J429,VLOOKUP($E430,SignalChange,2))</f>
        <v>10000</v>
      </c>
      <c r="K430" s="0" t="n">
        <f aca="false">IF($E430="No Change",K429,VLOOKUP($E430,SignalChange,3))</f>
        <v>-0.1</v>
      </c>
      <c r="L430" s="0" t="n">
        <f aca="false">+IF(E430="OUT",0,IF(E430="No Change",L429,F430))</f>
        <v>201.390360286077</v>
      </c>
      <c r="M430" s="0" t="n">
        <f aca="false">IF(E430="No Change",M429,+L430*D430)</f>
        <v>14731.7048549265</v>
      </c>
      <c r="N430" s="50" t="n">
        <f aca="false">+($I$11/$D$11)*D430</f>
        <v>10589.0909090909</v>
      </c>
      <c r="O430" s="50" t="n">
        <f aca="false">+I430</f>
        <v>14661.2182288264</v>
      </c>
    </row>
    <row r="431" customFormat="false" ht="14.65" hidden="false" customHeight="false" outlineLevel="0" collapsed="false">
      <c r="B431" s="47" t="n">
        <v>23273</v>
      </c>
      <c r="C431" s="51" t="n">
        <v>0.130591526627541</v>
      </c>
      <c r="D431" s="49" t="n">
        <v>73.22</v>
      </c>
      <c r="E431" s="0" t="str">
        <f aca="false">IF(C431&gt;=J430,VLOOKUP(C431,$K$3:$L$6,2),IF(C431&lt;=K430,VLOOKUP(C431,$K$3:$L$6,2),"No Change"))</f>
        <v>No Change</v>
      </c>
      <c r="F431" s="0" t="n">
        <f aca="false">H431*VLOOKUP(E431,MultLook,2)/D431</f>
        <v>0</v>
      </c>
      <c r="G431" s="0" t="n">
        <f aca="false">IF(E431="OUT",(D431*L430)-M430,IF(E431="No Change",0,(D431*L430)-M430))</f>
        <v>0</v>
      </c>
      <c r="H431" s="50" t="n">
        <f aca="false">+H430+G431</f>
        <v>14731.7048549265</v>
      </c>
      <c r="I431" s="50" t="n">
        <f aca="false">IF(L431&gt;0,+L431*D431,IF(L431=0,H431,(L431*D431)-M431+H431))</f>
        <v>14745.8021801465</v>
      </c>
      <c r="J431" s="0" t="n">
        <f aca="false">IF($E431="No Change",J430,VLOOKUP($E431,SignalChange,2))</f>
        <v>10000</v>
      </c>
      <c r="K431" s="0" t="n">
        <f aca="false">IF($E431="No Change",K430,VLOOKUP($E431,SignalChange,3))</f>
        <v>-0.1</v>
      </c>
      <c r="L431" s="0" t="n">
        <f aca="false">+IF(E431="OUT",0,IF(E431="No Change",L430,F431))</f>
        <v>201.390360286077</v>
      </c>
      <c r="M431" s="0" t="n">
        <f aca="false">IF(E431="No Change",M430,+L431*D431)</f>
        <v>14731.7048549265</v>
      </c>
      <c r="N431" s="50" t="n">
        <f aca="false">+($I$11/$D$11)*D431</f>
        <v>10650.1818181818</v>
      </c>
      <c r="O431" s="50" t="n">
        <f aca="false">+I431</f>
        <v>14745.8021801465</v>
      </c>
    </row>
    <row r="432" customFormat="false" ht="14.65" hidden="false" customHeight="false" outlineLevel="0" collapsed="false">
      <c r="B432" s="47" t="n">
        <v>23274</v>
      </c>
      <c r="C432" s="51" t="n">
        <v>0.203090414404869</v>
      </c>
      <c r="D432" s="49" t="n">
        <v>73.3</v>
      </c>
      <c r="E432" s="0" t="str">
        <f aca="false">IF(C432&gt;=J431,VLOOKUP(C432,$K$3:$L$6,2),IF(C432&lt;=K431,VLOOKUP(C432,$K$3:$L$6,2),"No Change"))</f>
        <v>No Change</v>
      </c>
      <c r="F432" s="0" t="n">
        <f aca="false">H432*VLOOKUP(E432,MultLook,2)/D432</f>
        <v>0</v>
      </c>
      <c r="G432" s="0" t="n">
        <f aca="false">IF(E432="OUT",(D432*L431)-M431,IF(E432="No Change",0,(D432*L431)-M431))</f>
        <v>0</v>
      </c>
      <c r="H432" s="50" t="n">
        <f aca="false">+H431+G432</f>
        <v>14731.7048549265</v>
      </c>
      <c r="I432" s="50" t="n">
        <f aca="false">IF(L432&gt;0,+L432*D432,IF(L432=0,H432,(L432*D432)-M432+H432))</f>
        <v>14761.9134089694</v>
      </c>
      <c r="J432" s="0" t="n">
        <f aca="false">IF($E432="No Change",J431,VLOOKUP($E432,SignalChange,2))</f>
        <v>10000</v>
      </c>
      <c r="K432" s="0" t="n">
        <f aca="false">IF($E432="No Change",K431,VLOOKUP($E432,SignalChange,3))</f>
        <v>-0.1</v>
      </c>
      <c r="L432" s="0" t="n">
        <f aca="false">+IF(E432="OUT",0,IF(E432="No Change",L431,F432))</f>
        <v>201.390360286077</v>
      </c>
      <c r="M432" s="0" t="n">
        <f aca="false">IF(E432="No Change",M431,+L432*D432)</f>
        <v>14731.7048549265</v>
      </c>
      <c r="N432" s="50" t="n">
        <f aca="false">+($I$11/$D$11)*D432</f>
        <v>10661.8181818182</v>
      </c>
      <c r="O432" s="50" t="n">
        <f aca="false">+I432</f>
        <v>14761.9134089694</v>
      </c>
    </row>
    <row r="433" customFormat="false" ht="14.65" hidden="false" customHeight="false" outlineLevel="0" collapsed="false">
      <c r="B433" s="47" t="n">
        <v>23277</v>
      </c>
      <c r="C433" s="51" t="n">
        <v>0.300125300884247</v>
      </c>
      <c r="D433" s="49" t="n">
        <v>72.96</v>
      </c>
      <c r="E433" s="0" t="str">
        <f aca="false">IF(C433&gt;=J432,VLOOKUP(C433,$K$3:$L$6,2),IF(C433&lt;=K432,VLOOKUP(C433,$K$3:$L$6,2),"No Change"))</f>
        <v>No Change</v>
      </c>
      <c r="F433" s="0" t="n">
        <f aca="false">H433*VLOOKUP(E433,MultLook,2)/D433</f>
        <v>0</v>
      </c>
      <c r="G433" s="0" t="n">
        <f aca="false">IF(E433="OUT",(D433*L432)-M432,IF(E433="No Change",0,(D433*L432)-M432))</f>
        <v>0</v>
      </c>
      <c r="H433" s="50" t="n">
        <f aca="false">+H432+G433</f>
        <v>14731.7048549265</v>
      </c>
      <c r="I433" s="50" t="n">
        <f aca="false">IF(L433&gt;0,+L433*D433,IF(L433=0,H433,(L433*D433)-M433+H433))</f>
        <v>14693.4406864721</v>
      </c>
      <c r="J433" s="0" t="n">
        <f aca="false">IF($E433="No Change",J432,VLOOKUP($E433,SignalChange,2))</f>
        <v>10000</v>
      </c>
      <c r="K433" s="0" t="n">
        <f aca="false">IF($E433="No Change",K432,VLOOKUP($E433,SignalChange,3))</f>
        <v>-0.1</v>
      </c>
      <c r="L433" s="0" t="n">
        <f aca="false">+IF(E433="OUT",0,IF(E433="No Change",L432,F433))</f>
        <v>201.390360286077</v>
      </c>
      <c r="M433" s="0" t="n">
        <f aca="false">IF(E433="No Change",M432,+L433*D433)</f>
        <v>14731.7048549265</v>
      </c>
      <c r="N433" s="50" t="n">
        <f aca="false">+($I$11/$D$11)*D433</f>
        <v>10612.3636363636</v>
      </c>
      <c r="O433" s="50" t="n">
        <f aca="false">+I433</f>
        <v>14693.4406864721</v>
      </c>
    </row>
    <row r="434" customFormat="false" ht="14.65" hidden="false" customHeight="false" outlineLevel="0" collapsed="false">
      <c r="B434" s="47" t="n">
        <v>23278</v>
      </c>
      <c r="C434" s="51" t="n">
        <v>0.354215621948242</v>
      </c>
      <c r="D434" s="49" t="n">
        <v>73.3</v>
      </c>
      <c r="E434" s="0" t="str">
        <f aca="false">IF(C434&gt;=J433,VLOOKUP(C434,$K$3:$L$6,2),IF(C434&lt;=K433,VLOOKUP(C434,$K$3:$L$6,2),"No Change"))</f>
        <v>No Change</v>
      </c>
      <c r="F434" s="0" t="n">
        <f aca="false">H434*VLOOKUP(E434,MultLook,2)/D434</f>
        <v>0</v>
      </c>
      <c r="G434" s="0" t="n">
        <f aca="false">IF(E434="OUT",(D434*L433)-M433,IF(E434="No Change",0,(D434*L433)-M433))</f>
        <v>0</v>
      </c>
      <c r="H434" s="50" t="n">
        <f aca="false">+H433+G434</f>
        <v>14731.7048549265</v>
      </c>
      <c r="I434" s="50" t="n">
        <f aca="false">IF(L434&gt;0,+L434*D434,IF(L434=0,H434,(L434*D434)-M434+H434))</f>
        <v>14761.9134089694</v>
      </c>
      <c r="J434" s="0" t="n">
        <f aca="false">IF($E434="No Change",J433,VLOOKUP($E434,SignalChange,2))</f>
        <v>10000</v>
      </c>
      <c r="K434" s="0" t="n">
        <f aca="false">IF($E434="No Change",K433,VLOOKUP($E434,SignalChange,3))</f>
        <v>-0.1</v>
      </c>
      <c r="L434" s="0" t="n">
        <f aca="false">+IF(E434="OUT",0,IF(E434="No Change",L433,F434))</f>
        <v>201.390360286077</v>
      </c>
      <c r="M434" s="0" t="n">
        <f aca="false">IF(E434="No Change",M433,+L434*D434)</f>
        <v>14731.7048549265</v>
      </c>
      <c r="N434" s="50" t="n">
        <f aca="false">+($I$11/$D$11)*D434</f>
        <v>10661.8181818182</v>
      </c>
      <c r="O434" s="50" t="n">
        <f aca="false">+I434</f>
        <v>14761.9134089694</v>
      </c>
    </row>
    <row r="435" customFormat="false" ht="14.65" hidden="false" customHeight="false" outlineLevel="0" collapsed="false">
      <c r="B435" s="47" t="n">
        <v>23279</v>
      </c>
      <c r="C435" s="51" t="n">
        <v>0.3549624979496</v>
      </c>
      <c r="D435" s="49" t="n">
        <v>72.89</v>
      </c>
      <c r="E435" s="0" t="str">
        <f aca="false">IF(C435&gt;=J434,VLOOKUP(C435,$K$3:$L$6,2),IF(C435&lt;=K434,VLOOKUP(C435,$K$3:$L$6,2),"No Change"))</f>
        <v>No Change</v>
      </c>
      <c r="F435" s="0" t="n">
        <f aca="false">H435*VLOOKUP(E435,MultLook,2)/D435</f>
        <v>0</v>
      </c>
      <c r="G435" s="0" t="n">
        <f aca="false">IF(E435="OUT",(D435*L434)-M434,IF(E435="No Change",0,(D435*L434)-M434))</f>
        <v>0</v>
      </c>
      <c r="H435" s="50" t="n">
        <f aca="false">+H434+G435</f>
        <v>14731.7048549265</v>
      </c>
      <c r="I435" s="50" t="n">
        <f aca="false">IF(L435&gt;0,+L435*D435,IF(L435=0,H435,(L435*D435)-M435+H435))</f>
        <v>14679.3433612521</v>
      </c>
      <c r="J435" s="0" t="n">
        <f aca="false">IF($E435="No Change",J434,VLOOKUP($E435,SignalChange,2))</f>
        <v>10000</v>
      </c>
      <c r="K435" s="0" t="n">
        <f aca="false">IF($E435="No Change",K434,VLOOKUP($E435,SignalChange,3))</f>
        <v>-0.1</v>
      </c>
      <c r="L435" s="0" t="n">
        <f aca="false">+IF(E435="OUT",0,IF(E435="No Change",L434,F435))</f>
        <v>201.390360286077</v>
      </c>
      <c r="M435" s="0" t="n">
        <f aca="false">IF(E435="No Change",M434,+L435*D435)</f>
        <v>14731.7048549265</v>
      </c>
      <c r="N435" s="50" t="n">
        <f aca="false">+($I$11/$D$11)*D435</f>
        <v>10602.1818181818</v>
      </c>
      <c r="O435" s="50" t="n">
        <f aca="false">+I435</f>
        <v>14679.3433612521</v>
      </c>
    </row>
    <row r="436" customFormat="false" ht="14.65" hidden="false" customHeight="false" outlineLevel="0" collapsed="false">
      <c r="B436" s="47" t="n">
        <v>23280</v>
      </c>
      <c r="C436" s="51" t="n">
        <v>0.304875135421753</v>
      </c>
      <c r="D436" s="49" t="n">
        <v>72.27</v>
      </c>
      <c r="E436" s="0" t="str">
        <f aca="false">IF(C436&gt;=J435,VLOOKUP(C436,$K$3:$L$6,2),IF(C436&lt;=K435,VLOOKUP(C436,$K$3:$L$6,2),"No Change"))</f>
        <v>No Change</v>
      </c>
      <c r="F436" s="0" t="n">
        <f aca="false">H436*VLOOKUP(E436,MultLook,2)/D436</f>
        <v>0</v>
      </c>
      <c r="G436" s="0" t="n">
        <f aca="false">IF(E436="OUT",(D436*L435)-M435,IF(E436="No Change",0,(D436*L435)-M435))</f>
        <v>0</v>
      </c>
      <c r="H436" s="50" t="n">
        <f aca="false">+H435+G436</f>
        <v>14731.7048549265</v>
      </c>
      <c r="I436" s="50" t="n">
        <f aca="false">IF(L436&gt;0,+L436*D436,IF(L436=0,H436,(L436*D436)-M436+H436))</f>
        <v>14554.4813378748</v>
      </c>
      <c r="J436" s="0" t="n">
        <f aca="false">IF($E436="No Change",J435,VLOOKUP($E436,SignalChange,2))</f>
        <v>10000</v>
      </c>
      <c r="K436" s="0" t="n">
        <f aca="false">IF($E436="No Change",K435,VLOOKUP($E436,SignalChange,3))</f>
        <v>-0.1</v>
      </c>
      <c r="L436" s="0" t="n">
        <f aca="false">+IF(E436="OUT",0,IF(E436="No Change",L435,F436))</f>
        <v>201.390360286077</v>
      </c>
      <c r="M436" s="0" t="n">
        <f aca="false">IF(E436="No Change",M435,+L436*D436)</f>
        <v>14731.7048549265</v>
      </c>
      <c r="N436" s="50" t="n">
        <f aca="false">+($I$11/$D$11)*D436</f>
        <v>10512</v>
      </c>
      <c r="O436" s="50" t="n">
        <f aca="false">+I436</f>
        <v>14554.4813378748</v>
      </c>
    </row>
    <row r="437" customFormat="false" ht="14.65" hidden="false" customHeight="false" outlineLevel="0" collapsed="false">
      <c r="B437" s="47" t="n">
        <v>23281</v>
      </c>
      <c r="C437" s="51" t="n">
        <v>0.0714975520968437</v>
      </c>
      <c r="D437" s="49" t="n">
        <v>72.13</v>
      </c>
      <c r="E437" s="0" t="str">
        <f aca="false">IF(C437&gt;=J436,VLOOKUP(C437,$K$3:$L$6,2),IF(C437&lt;=K436,VLOOKUP(C437,$K$3:$L$6,2),"No Change"))</f>
        <v>No Change</v>
      </c>
      <c r="F437" s="0" t="n">
        <f aca="false">H437*VLOOKUP(E437,MultLook,2)/D437</f>
        <v>0</v>
      </c>
      <c r="G437" s="0" t="n">
        <f aca="false">IF(E437="OUT",(D437*L436)-M436,IF(E437="No Change",0,(D437*L436)-M436))</f>
        <v>0</v>
      </c>
      <c r="H437" s="50" t="n">
        <f aca="false">+H436+G437</f>
        <v>14731.7048549265</v>
      </c>
      <c r="I437" s="50" t="n">
        <f aca="false">IF(L437&gt;0,+L437*D437,IF(L437=0,H437,(L437*D437)-M437+H437))</f>
        <v>14526.2866874347</v>
      </c>
      <c r="J437" s="0" t="n">
        <f aca="false">IF($E437="No Change",J436,VLOOKUP($E437,SignalChange,2))</f>
        <v>10000</v>
      </c>
      <c r="K437" s="0" t="n">
        <f aca="false">IF($E437="No Change",K436,VLOOKUP($E437,SignalChange,3))</f>
        <v>-0.1</v>
      </c>
      <c r="L437" s="0" t="n">
        <f aca="false">+IF(E437="OUT",0,IF(E437="No Change",L436,F437))</f>
        <v>201.390360286077</v>
      </c>
      <c r="M437" s="0" t="n">
        <f aca="false">IF(E437="No Change",M436,+L437*D437)</f>
        <v>14731.7048549265</v>
      </c>
      <c r="N437" s="50" t="n">
        <f aca="false">+($I$11/$D$11)*D437</f>
        <v>10491.6363636364</v>
      </c>
      <c r="O437" s="50" t="n">
        <f aca="false">+I437</f>
        <v>14526.2866874347</v>
      </c>
    </row>
    <row r="438" customFormat="false" ht="14.65" hidden="false" customHeight="false" outlineLevel="0" collapsed="false">
      <c r="B438" s="47" t="n">
        <v>23284</v>
      </c>
      <c r="C438" s="51" t="n">
        <v>0.000666870037093759</v>
      </c>
      <c r="D438" s="49" t="n">
        <v>71.7</v>
      </c>
      <c r="E438" s="0" t="str">
        <f aca="false">IF(C438&gt;=J437,VLOOKUP(C438,$K$3:$L$6,2),IF(C438&lt;=K437,VLOOKUP(C438,$K$3:$L$6,2),"No Change"))</f>
        <v>No Change</v>
      </c>
      <c r="F438" s="0" t="n">
        <f aca="false">H438*VLOOKUP(E438,MultLook,2)/D438</f>
        <v>0</v>
      </c>
      <c r="G438" s="0" t="n">
        <f aca="false">IF(E438="OUT",(D438*L437)-M437,IF(E438="No Change",0,(D438*L437)-M437))</f>
        <v>0</v>
      </c>
      <c r="H438" s="50" t="n">
        <f aca="false">+H437+G438</f>
        <v>14731.7048549265</v>
      </c>
      <c r="I438" s="50" t="n">
        <f aca="false">IF(L438&gt;0,+L438*D438,IF(L438=0,H438,(L438*D438)-M438+H438))</f>
        <v>14439.6888325117</v>
      </c>
      <c r="J438" s="0" t="n">
        <f aca="false">IF($E438="No Change",J437,VLOOKUP($E438,SignalChange,2))</f>
        <v>10000</v>
      </c>
      <c r="K438" s="0" t="n">
        <f aca="false">IF($E438="No Change",K437,VLOOKUP($E438,SignalChange,3))</f>
        <v>-0.1</v>
      </c>
      <c r="L438" s="0" t="n">
        <f aca="false">+IF(E438="OUT",0,IF(E438="No Change",L437,F438))</f>
        <v>201.390360286077</v>
      </c>
      <c r="M438" s="0" t="n">
        <f aca="false">IF(E438="No Change",M437,+L438*D438)</f>
        <v>14731.7048549265</v>
      </c>
      <c r="N438" s="50" t="n">
        <f aca="false">+($I$11/$D$11)*D438</f>
        <v>10429.0909090909</v>
      </c>
      <c r="O438" s="50" t="n">
        <f aca="false">+I438</f>
        <v>14439.6888325117</v>
      </c>
    </row>
    <row r="439" customFormat="false" ht="14.65" hidden="false" customHeight="false" outlineLevel="0" collapsed="false">
      <c r="B439" s="47" t="n">
        <v>23285</v>
      </c>
      <c r="C439" s="51" t="n">
        <v>0.123020775616169</v>
      </c>
      <c r="D439" s="49" t="n">
        <v>72.22</v>
      </c>
      <c r="E439" s="0" t="str">
        <f aca="false">IF(C439&gt;=J438,VLOOKUP(C439,$K$3:$L$6,2),IF(C439&lt;=K438,VLOOKUP(C439,$K$3:$L$6,2),"No Change"))</f>
        <v>No Change</v>
      </c>
      <c r="F439" s="0" t="n">
        <f aca="false">H439*VLOOKUP(E439,MultLook,2)/D439</f>
        <v>0</v>
      </c>
      <c r="G439" s="0" t="n">
        <f aca="false">IF(E439="OUT",(D439*L438)-M438,IF(E439="No Change",0,(D439*L438)-M438))</f>
        <v>0</v>
      </c>
      <c r="H439" s="50" t="n">
        <f aca="false">+H438+G439</f>
        <v>14731.7048549265</v>
      </c>
      <c r="I439" s="50" t="n">
        <f aca="false">IF(L439&gt;0,+L439*D439,IF(L439=0,H439,(L439*D439)-M439+H439))</f>
        <v>14544.4118198604</v>
      </c>
      <c r="J439" s="0" t="n">
        <f aca="false">IF($E439="No Change",J438,VLOOKUP($E439,SignalChange,2))</f>
        <v>10000</v>
      </c>
      <c r="K439" s="0" t="n">
        <f aca="false">IF($E439="No Change",K438,VLOOKUP($E439,SignalChange,3))</f>
        <v>-0.1</v>
      </c>
      <c r="L439" s="0" t="n">
        <f aca="false">+IF(E439="OUT",0,IF(E439="No Change",L438,F439))</f>
        <v>201.390360286077</v>
      </c>
      <c r="M439" s="0" t="n">
        <f aca="false">IF(E439="No Change",M438,+L439*D439)</f>
        <v>14731.7048549265</v>
      </c>
      <c r="N439" s="50" t="n">
        <f aca="false">+($I$11/$D$11)*D439</f>
        <v>10504.7272727273</v>
      </c>
      <c r="O439" s="50" t="n">
        <f aca="false">+I439</f>
        <v>14544.4118198604</v>
      </c>
    </row>
    <row r="440" customFormat="false" ht="14.65" hidden="false" customHeight="false" outlineLevel="0" collapsed="false">
      <c r="B440" s="47" t="n">
        <v>23286</v>
      </c>
      <c r="C440" s="51" t="n">
        <v>-0.00497433030977845</v>
      </c>
      <c r="D440" s="49" t="n">
        <v>72.3</v>
      </c>
      <c r="E440" s="0" t="str">
        <f aca="false">IF(C440&gt;=J439,VLOOKUP(C440,$K$3:$L$6,2),IF(C440&lt;=K439,VLOOKUP(C440,$K$3:$L$6,2),"No Change"))</f>
        <v>No Change</v>
      </c>
      <c r="F440" s="0" t="n">
        <f aca="false">H440*VLOOKUP(E440,MultLook,2)/D440</f>
        <v>0</v>
      </c>
      <c r="G440" s="0" t="n">
        <f aca="false">IF(E440="OUT",(D440*L439)-M439,IF(E440="No Change",0,(D440*L439)-M439))</f>
        <v>0</v>
      </c>
      <c r="H440" s="50" t="n">
        <f aca="false">+H439+G440</f>
        <v>14731.7048549265</v>
      </c>
      <c r="I440" s="50" t="n">
        <f aca="false">IF(L440&gt;0,+L440*D440,IF(L440=0,H440,(L440*D440)-M440+H440))</f>
        <v>14560.5230486833</v>
      </c>
      <c r="J440" s="0" t="n">
        <f aca="false">IF($E440="No Change",J439,VLOOKUP($E440,SignalChange,2))</f>
        <v>10000</v>
      </c>
      <c r="K440" s="0" t="n">
        <f aca="false">IF($E440="No Change",K439,VLOOKUP($E440,SignalChange,3))</f>
        <v>-0.1</v>
      </c>
      <c r="L440" s="0" t="n">
        <f aca="false">+IF(E440="OUT",0,IF(E440="No Change",L439,F440))</f>
        <v>201.390360286077</v>
      </c>
      <c r="M440" s="0" t="n">
        <f aca="false">IF(E440="No Change",M439,+L440*D440)</f>
        <v>14731.7048549265</v>
      </c>
      <c r="N440" s="50" t="n">
        <f aca="false">+($I$11/$D$11)*D440</f>
        <v>10516.3636363636</v>
      </c>
      <c r="O440" s="50" t="n">
        <f aca="false">+I440</f>
        <v>14560.5230486833</v>
      </c>
    </row>
    <row r="441" customFormat="false" ht="14.65" hidden="false" customHeight="false" outlineLevel="0" collapsed="false">
      <c r="B441" s="47" t="n">
        <v>23287</v>
      </c>
      <c r="C441" s="51" t="n">
        <v>0.0346305817365646</v>
      </c>
      <c r="D441" s="49" t="n">
        <v>72.83</v>
      </c>
      <c r="E441" s="0" t="str">
        <f aca="false">IF(C441&gt;=J440,VLOOKUP(C441,$K$3:$L$6,2),IF(C441&lt;=K440,VLOOKUP(C441,$K$3:$L$6,2),"No Change"))</f>
        <v>No Change</v>
      </c>
      <c r="F441" s="0" t="n">
        <f aca="false">H441*VLOOKUP(E441,MultLook,2)/D441</f>
        <v>0</v>
      </c>
      <c r="G441" s="0" t="n">
        <f aca="false">IF(E441="OUT",(D441*L440)-M440,IF(E441="No Change",0,(D441*L440)-M440))</f>
        <v>0</v>
      </c>
      <c r="H441" s="50" t="n">
        <f aca="false">+H440+G441</f>
        <v>14731.7048549265</v>
      </c>
      <c r="I441" s="50" t="n">
        <f aca="false">IF(L441&gt;0,+L441*D441,IF(L441=0,H441,(L441*D441)-M441+H441))</f>
        <v>14667.259939635</v>
      </c>
      <c r="J441" s="0" t="n">
        <f aca="false">IF($E441="No Change",J440,VLOOKUP($E441,SignalChange,2))</f>
        <v>10000</v>
      </c>
      <c r="K441" s="0" t="n">
        <f aca="false">IF($E441="No Change",K440,VLOOKUP($E441,SignalChange,3))</f>
        <v>-0.1</v>
      </c>
      <c r="L441" s="0" t="n">
        <f aca="false">+IF(E441="OUT",0,IF(E441="No Change",L440,F441))</f>
        <v>201.390360286077</v>
      </c>
      <c r="M441" s="0" t="n">
        <f aca="false">IF(E441="No Change",M440,+L441*D441)</f>
        <v>14731.7048549265</v>
      </c>
      <c r="N441" s="50" t="n">
        <f aca="false">+($I$11/$D$11)*D441</f>
        <v>10593.4545454545</v>
      </c>
      <c r="O441" s="50" t="n">
        <f aca="false">+I441</f>
        <v>14667.259939635</v>
      </c>
    </row>
    <row r="442" customFormat="false" ht="14.65" hidden="false" customHeight="false" outlineLevel="0" collapsed="false">
      <c r="B442" s="47" t="n">
        <v>23288</v>
      </c>
      <c r="C442" s="51" t="n">
        <v>0.0138853210955858</v>
      </c>
      <c r="D442" s="49" t="n">
        <v>72.85</v>
      </c>
      <c r="E442" s="0" t="str">
        <f aca="false">IF(C442&gt;=J441,VLOOKUP(C442,$K$3:$L$6,2),IF(C442&lt;=K441,VLOOKUP(C442,$K$3:$L$6,2),"No Change"))</f>
        <v>No Change</v>
      </c>
      <c r="F442" s="0" t="n">
        <f aca="false">H442*VLOOKUP(E442,MultLook,2)/D442</f>
        <v>0</v>
      </c>
      <c r="G442" s="0" t="n">
        <f aca="false">IF(E442="OUT",(D442*L441)-M441,IF(E442="No Change",0,(D442*L441)-M441))</f>
        <v>0</v>
      </c>
      <c r="H442" s="50" t="n">
        <f aca="false">+H441+G442</f>
        <v>14731.7048549265</v>
      </c>
      <c r="I442" s="50" t="n">
        <f aca="false">IF(L442&gt;0,+L442*D442,IF(L442=0,H442,(L442*D442)-M442+H442))</f>
        <v>14671.2877468407</v>
      </c>
      <c r="J442" s="0" t="n">
        <f aca="false">IF($E442="No Change",J441,VLOOKUP($E442,SignalChange,2))</f>
        <v>10000</v>
      </c>
      <c r="K442" s="0" t="n">
        <f aca="false">IF($E442="No Change",K441,VLOOKUP($E442,SignalChange,3))</f>
        <v>-0.1</v>
      </c>
      <c r="L442" s="0" t="n">
        <f aca="false">+IF(E442="OUT",0,IF(E442="No Change",L441,F442))</f>
        <v>201.390360286077</v>
      </c>
      <c r="M442" s="0" t="n">
        <f aca="false">IF(E442="No Change",M441,+L442*D442)</f>
        <v>14731.7048549265</v>
      </c>
      <c r="N442" s="50" t="n">
        <f aca="false">+($I$11/$D$11)*D442</f>
        <v>10596.3636363636</v>
      </c>
      <c r="O442" s="50" t="n">
        <f aca="false">+I442</f>
        <v>14671.2877468407</v>
      </c>
    </row>
    <row r="443" customFormat="false" ht="14.65" hidden="false" customHeight="false" outlineLevel="0" collapsed="false">
      <c r="B443" s="47" t="n">
        <v>23291</v>
      </c>
      <c r="C443" s="51" t="n">
        <v>0.182455152273178</v>
      </c>
      <c r="D443" s="49" t="n">
        <v>72.7</v>
      </c>
      <c r="E443" s="0" t="str">
        <f aca="false">IF(C443&gt;=J442,VLOOKUP(C443,$K$3:$L$6,2),IF(C443&lt;=K442,VLOOKUP(C443,$K$3:$L$6,2),"No Change"))</f>
        <v>No Change</v>
      </c>
      <c r="F443" s="0" t="n">
        <f aca="false">H443*VLOOKUP(E443,MultLook,2)/D443</f>
        <v>0</v>
      </c>
      <c r="G443" s="0" t="n">
        <f aca="false">IF(E443="OUT",(D443*L442)-M442,IF(E443="No Change",0,(D443*L442)-M442))</f>
        <v>0</v>
      </c>
      <c r="H443" s="50" t="n">
        <f aca="false">+H442+G443</f>
        <v>14731.7048549265</v>
      </c>
      <c r="I443" s="50" t="n">
        <f aca="false">IF(L443&gt;0,+L443*D443,IF(L443=0,H443,(L443*D443)-M443+H443))</f>
        <v>14641.0791927978</v>
      </c>
      <c r="J443" s="0" t="n">
        <f aca="false">IF($E443="No Change",J442,VLOOKUP($E443,SignalChange,2))</f>
        <v>10000</v>
      </c>
      <c r="K443" s="0" t="n">
        <f aca="false">IF($E443="No Change",K442,VLOOKUP($E443,SignalChange,3))</f>
        <v>-0.1</v>
      </c>
      <c r="L443" s="0" t="n">
        <f aca="false">+IF(E443="OUT",0,IF(E443="No Change",L442,F443))</f>
        <v>201.390360286077</v>
      </c>
      <c r="M443" s="0" t="n">
        <f aca="false">IF(E443="No Change",M442,+L443*D443)</f>
        <v>14731.7048549265</v>
      </c>
      <c r="N443" s="50" t="n">
        <f aca="false">+($I$11/$D$11)*D443</f>
        <v>10574.5454545455</v>
      </c>
      <c r="O443" s="50" t="n">
        <f aca="false">+I443</f>
        <v>14641.0791927978</v>
      </c>
    </row>
    <row r="444" customFormat="false" ht="14.65" hidden="false" customHeight="false" outlineLevel="0" collapsed="false">
      <c r="B444" s="47" t="n">
        <v>23292</v>
      </c>
      <c r="C444" s="51" t="n">
        <v>-0.622158229351044</v>
      </c>
      <c r="D444" s="49" t="n">
        <v>72.6</v>
      </c>
      <c r="E444" s="0" t="str">
        <f aca="false">IF(C444&gt;=J443,VLOOKUP(C444,$K$3:$L$6,2),IF(C444&lt;=K443,VLOOKUP(C444,$K$3:$L$6,2),"No Change"))</f>
        <v>SHORT</v>
      </c>
      <c r="F444" s="0" t="n">
        <f aca="false">H444*VLOOKUP(E444,MultLook,2)/D444</f>
        <v>-201.390360286077</v>
      </c>
      <c r="G444" s="0" t="n">
        <f aca="false">IF(E444="OUT",(D444*L443)-M443,IF(E444="No Change",0,(D444*L443)-M443))</f>
        <v>-110.764698157343</v>
      </c>
      <c r="H444" s="50" t="n">
        <f aca="false">+H443+G444</f>
        <v>14620.9401567692</v>
      </c>
      <c r="I444" s="50" t="n">
        <f aca="false">IF(L444&gt;0,+L444*D444,IF(L444=0,H444,(L444*D444)-M444+H444))</f>
        <v>14620.9401567692</v>
      </c>
      <c r="J444" s="0" t="n">
        <f aca="false">IF($E444="No Change",J443,VLOOKUP($E444,SignalChange,2))</f>
        <v>-0.1</v>
      </c>
      <c r="K444" s="0" t="n">
        <f aca="false">IF($E444="No Change",K443,VLOOKUP($E444,SignalChange,3))</f>
        <v>-10000</v>
      </c>
      <c r="L444" s="0" t="n">
        <f aca="false">+IF(E444="OUT",0,IF(E444="No Change",L443,F444))</f>
        <v>-201.390360286077</v>
      </c>
      <c r="M444" s="0" t="n">
        <f aca="false">IF(E444="No Change",M443,+L444*D444)</f>
        <v>-14620.9401567692</v>
      </c>
      <c r="N444" s="50" t="n">
        <f aca="false">+($I$11/$D$11)*D444</f>
        <v>10560</v>
      </c>
      <c r="O444" s="50" t="n">
        <f aca="false">+I444</f>
        <v>14620.9401567692</v>
      </c>
    </row>
    <row r="445" customFormat="false" ht="14.65" hidden="false" customHeight="false" outlineLevel="0" collapsed="false">
      <c r="B445" s="47" t="n">
        <v>23293</v>
      </c>
      <c r="C445" s="51" t="n">
        <v>0.208045586943626</v>
      </c>
      <c r="D445" s="49" t="n">
        <v>71.87</v>
      </c>
      <c r="E445" s="0" t="str">
        <f aca="false">IF(C445&gt;=J444,VLOOKUP(C445,$K$3:$L$6,2),IF(C445&lt;=K444,VLOOKUP(C445,$K$3:$L$6,2),"No Change"))</f>
        <v>LONG</v>
      </c>
      <c r="F445" s="0" t="n">
        <f aca="false">H445*VLOOKUP(E445,MultLook,2)/D445</f>
        <v>205.481496031418</v>
      </c>
      <c r="G445" s="0" t="n">
        <f aca="false">IF(E445="OUT",(D445*L444)-M444,IF(E445="No Change",0,(D445*L444)-M444))</f>
        <v>147.014963008834</v>
      </c>
      <c r="H445" s="50" t="n">
        <f aca="false">+H444+G445</f>
        <v>14767.955119778</v>
      </c>
      <c r="I445" s="50" t="n">
        <f aca="false">IF(L445&gt;0,+L445*D445,IF(L445=0,H445,(L445*D445)-M445+H445))</f>
        <v>14767.955119778</v>
      </c>
      <c r="J445" s="0" t="n">
        <f aca="false">IF($E445="No Change",J444,VLOOKUP($E445,SignalChange,2))</f>
        <v>10000</v>
      </c>
      <c r="K445" s="0" t="n">
        <f aca="false">IF($E445="No Change",K444,VLOOKUP($E445,SignalChange,3))</f>
        <v>-0.1</v>
      </c>
      <c r="L445" s="0" t="n">
        <f aca="false">+IF(E445="OUT",0,IF(E445="No Change",L444,F445))</f>
        <v>205.481496031418</v>
      </c>
      <c r="M445" s="0" t="n">
        <f aca="false">IF(E445="No Change",M444,+L445*D445)</f>
        <v>14767.955119778</v>
      </c>
      <c r="N445" s="50" t="n">
        <f aca="false">+($I$11/$D$11)*D445</f>
        <v>10453.8181818182</v>
      </c>
      <c r="O445" s="50" t="n">
        <f aca="false">+I445</f>
        <v>14767.955119778</v>
      </c>
    </row>
    <row r="446" customFormat="false" ht="14.65" hidden="false" customHeight="false" outlineLevel="0" collapsed="false">
      <c r="B446" s="47" t="n">
        <v>23294</v>
      </c>
      <c r="C446" s="51" t="n">
        <v>0.221901908516884</v>
      </c>
      <c r="D446" s="49" t="n">
        <v>72.2</v>
      </c>
      <c r="E446" s="0" t="str">
        <f aca="false">IF(C446&gt;=J445,VLOOKUP(C446,$K$3:$L$6,2),IF(C446&lt;=K445,VLOOKUP(C446,$K$3:$L$6,2),"No Change"))</f>
        <v>No Change</v>
      </c>
      <c r="F446" s="0" t="n">
        <f aca="false">H446*VLOOKUP(E446,MultLook,2)/D446</f>
        <v>0</v>
      </c>
      <c r="G446" s="0" t="n">
        <f aca="false">IF(E446="OUT",(D446*L445)-M445,IF(E446="No Change",0,(D446*L445)-M445))</f>
        <v>0</v>
      </c>
      <c r="H446" s="50" t="n">
        <f aca="false">+H445+G446</f>
        <v>14767.955119778</v>
      </c>
      <c r="I446" s="50" t="n">
        <f aca="false">IF(L446&gt;0,+L446*D446,IF(L446=0,H446,(L446*D446)-M446+H446))</f>
        <v>14835.7640134684</v>
      </c>
      <c r="J446" s="0" t="n">
        <f aca="false">IF($E446="No Change",J445,VLOOKUP($E446,SignalChange,2))</f>
        <v>10000</v>
      </c>
      <c r="K446" s="0" t="n">
        <f aca="false">IF($E446="No Change",K445,VLOOKUP($E446,SignalChange,3))</f>
        <v>-0.1</v>
      </c>
      <c r="L446" s="0" t="n">
        <f aca="false">+IF(E446="OUT",0,IF(E446="No Change",L445,F446))</f>
        <v>205.481496031418</v>
      </c>
      <c r="M446" s="0" t="n">
        <f aca="false">IF(E446="No Change",M445,+L446*D446)</f>
        <v>14767.955119778</v>
      </c>
      <c r="N446" s="50" t="n">
        <f aca="false">+($I$11/$D$11)*D446</f>
        <v>10501.8181818182</v>
      </c>
      <c r="O446" s="50" t="n">
        <f aca="false">+I446</f>
        <v>14835.7640134684</v>
      </c>
    </row>
    <row r="447" customFormat="false" ht="14.65" hidden="false" customHeight="false" outlineLevel="0" collapsed="false">
      <c r="B447" s="47" t="n">
        <v>23295</v>
      </c>
      <c r="C447" s="51" t="n">
        <v>0.253567010164261</v>
      </c>
      <c r="D447" s="49" t="n">
        <v>72.27</v>
      </c>
      <c r="E447" s="0" t="str">
        <f aca="false">IF(C447&gt;=J446,VLOOKUP(C447,$K$3:$L$6,2),IF(C447&lt;=K446,VLOOKUP(C447,$K$3:$L$6,2),"No Change"))</f>
        <v>No Change</v>
      </c>
      <c r="F447" s="0" t="n">
        <f aca="false">H447*VLOOKUP(E447,MultLook,2)/D447</f>
        <v>0</v>
      </c>
      <c r="G447" s="0" t="n">
        <f aca="false">IF(E447="OUT",(D447*L446)-M446,IF(E447="No Change",0,(D447*L446)-M446))</f>
        <v>0</v>
      </c>
      <c r="H447" s="50" t="n">
        <f aca="false">+H446+G447</f>
        <v>14767.955119778</v>
      </c>
      <c r="I447" s="50" t="n">
        <f aca="false">IF(L447&gt;0,+L447*D447,IF(L447=0,H447,(L447*D447)-M447+H447))</f>
        <v>14850.1477181906</v>
      </c>
      <c r="J447" s="0" t="n">
        <f aca="false">IF($E447="No Change",J446,VLOOKUP($E447,SignalChange,2))</f>
        <v>10000</v>
      </c>
      <c r="K447" s="0" t="n">
        <f aca="false">IF($E447="No Change",K446,VLOOKUP($E447,SignalChange,3))</f>
        <v>-0.1</v>
      </c>
      <c r="L447" s="0" t="n">
        <f aca="false">+IF(E447="OUT",0,IF(E447="No Change",L446,F447))</f>
        <v>205.481496031418</v>
      </c>
      <c r="M447" s="0" t="n">
        <f aca="false">IF(E447="No Change",M446,+L447*D447)</f>
        <v>14767.955119778</v>
      </c>
      <c r="N447" s="50" t="n">
        <f aca="false">+($I$11/$D$11)*D447</f>
        <v>10512</v>
      </c>
      <c r="O447" s="50" t="n">
        <f aca="false">+I447</f>
        <v>14850.1477181906</v>
      </c>
    </row>
    <row r="448" customFormat="false" ht="14.65" hidden="false" customHeight="false" outlineLevel="0" collapsed="false">
      <c r="B448" s="47" t="n">
        <v>23298</v>
      </c>
      <c r="C448" s="51" t="n">
        <v>0.343228727579117</v>
      </c>
      <c r="D448" s="49" t="n">
        <v>72.3</v>
      </c>
      <c r="E448" s="0" t="str">
        <f aca="false">IF(C448&gt;=J447,VLOOKUP(C448,$K$3:$L$6,2),IF(C448&lt;=K447,VLOOKUP(C448,$K$3:$L$6,2),"No Change"))</f>
        <v>No Change</v>
      </c>
      <c r="F448" s="0" t="n">
        <f aca="false">H448*VLOOKUP(E448,MultLook,2)/D448</f>
        <v>0</v>
      </c>
      <c r="G448" s="0" t="n">
        <f aca="false">IF(E448="OUT",(D448*L447)-M447,IF(E448="No Change",0,(D448*L447)-M447))</f>
        <v>0</v>
      </c>
      <c r="H448" s="50" t="n">
        <f aca="false">+H447+G448</f>
        <v>14767.955119778</v>
      </c>
      <c r="I448" s="50" t="n">
        <f aca="false">IF(L448&gt;0,+L448*D448,IF(L448=0,H448,(L448*D448)-M448+H448))</f>
        <v>14856.3121630715</v>
      </c>
      <c r="J448" s="0" t="n">
        <f aca="false">IF($E448="No Change",J447,VLOOKUP($E448,SignalChange,2))</f>
        <v>10000</v>
      </c>
      <c r="K448" s="0" t="n">
        <f aca="false">IF($E448="No Change",K447,VLOOKUP($E448,SignalChange,3))</f>
        <v>-0.1</v>
      </c>
      <c r="L448" s="0" t="n">
        <f aca="false">+IF(E448="OUT",0,IF(E448="No Change",L447,F448))</f>
        <v>205.481496031418</v>
      </c>
      <c r="M448" s="0" t="n">
        <f aca="false">IF(E448="No Change",M447,+L448*D448)</f>
        <v>14767.955119778</v>
      </c>
      <c r="N448" s="50" t="n">
        <f aca="false">+($I$11/$D$11)*D448</f>
        <v>10516.3636363636</v>
      </c>
      <c r="O448" s="50" t="n">
        <f aca="false">+I448</f>
        <v>14856.3121630715</v>
      </c>
    </row>
    <row r="449" customFormat="false" ht="14.65" hidden="false" customHeight="false" outlineLevel="0" collapsed="false">
      <c r="B449" s="47" t="n">
        <v>23299</v>
      </c>
      <c r="C449" s="51" t="n">
        <v>0.119736425578594</v>
      </c>
      <c r="D449" s="49" t="n">
        <v>72.4</v>
      </c>
      <c r="E449" s="0" t="str">
        <f aca="false">IF(C449&gt;=J448,VLOOKUP(C449,$K$3:$L$6,2),IF(C449&lt;=K448,VLOOKUP(C449,$K$3:$L$6,2),"No Change"))</f>
        <v>No Change</v>
      </c>
      <c r="F449" s="0" t="n">
        <f aca="false">H449*VLOOKUP(E449,MultLook,2)/D449</f>
        <v>0</v>
      </c>
      <c r="G449" s="0" t="n">
        <f aca="false">IF(E449="OUT",(D449*L448)-M448,IF(E449="No Change",0,(D449*L448)-M448))</f>
        <v>0</v>
      </c>
      <c r="H449" s="50" t="n">
        <f aca="false">+H448+G449</f>
        <v>14767.955119778</v>
      </c>
      <c r="I449" s="50" t="n">
        <f aca="false">IF(L449&gt;0,+L449*D449,IF(L449=0,H449,(L449*D449)-M449+H449))</f>
        <v>14876.8603126746</v>
      </c>
      <c r="J449" s="0" t="n">
        <f aca="false">IF($E449="No Change",J448,VLOOKUP($E449,SignalChange,2))</f>
        <v>10000</v>
      </c>
      <c r="K449" s="0" t="n">
        <f aca="false">IF($E449="No Change",K448,VLOOKUP($E449,SignalChange,3))</f>
        <v>-0.1</v>
      </c>
      <c r="L449" s="0" t="n">
        <f aca="false">+IF(E449="OUT",0,IF(E449="No Change",L448,F449))</f>
        <v>205.481496031418</v>
      </c>
      <c r="M449" s="0" t="n">
        <f aca="false">IF(E449="No Change",M448,+L449*D449)</f>
        <v>14767.955119778</v>
      </c>
      <c r="N449" s="50" t="n">
        <f aca="false">+($I$11/$D$11)*D449</f>
        <v>10530.9090909091</v>
      </c>
      <c r="O449" s="50" t="n">
        <f aca="false">+I449</f>
        <v>14876.8603126746</v>
      </c>
    </row>
    <row r="450" customFormat="false" ht="14.65" hidden="false" customHeight="false" outlineLevel="0" collapsed="false">
      <c r="B450" s="47" t="n">
        <v>23300</v>
      </c>
      <c r="C450" s="51" t="n">
        <v>0.122259572148323</v>
      </c>
      <c r="D450" s="49" t="n">
        <v>72.97</v>
      </c>
      <c r="E450" s="0" t="str">
        <f aca="false">IF(C450&gt;=J449,VLOOKUP(C450,$K$3:$L$6,2),IF(C450&lt;=K449,VLOOKUP(C450,$K$3:$L$6,2),"No Change"))</f>
        <v>No Change</v>
      </c>
      <c r="F450" s="0" t="n">
        <f aca="false">H450*VLOOKUP(E450,MultLook,2)/D450</f>
        <v>0</v>
      </c>
      <c r="G450" s="0" t="n">
        <f aca="false">IF(E450="OUT",(D450*L449)-M449,IF(E450="No Change",0,(D450*L449)-M449))</f>
        <v>0</v>
      </c>
      <c r="H450" s="50" t="n">
        <f aca="false">+H449+G450</f>
        <v>14767.955119778</v>
      </c>
      <c r="I450" s="50" t="n">
        <f aca="false">IF(L450&gt;0,+L450*D450,IF(L450=0,H450,(L450*D450)-M450+H450))</f>
        <v>14993.9847654125</v>
      </c>
      <c r="J450" s="0" t="n">
        <f aca="false">IF($E450="No Change",J449,VLOOKUP($E450,SignalChange,2))</f>
        <v>10000</v>
      </c>
      <c r="K450" s="0" t="n">
        <f aca="false">IF($E450="No Change",K449,VLOOKUP($E450,SignalChange,3))</f>
        <v>-0.1</v>
      </c>
      <c r="L450" s="0" t="n">
        <f aca="false">+IF(E450="OUT",0,IF(E450="No Change",L449,F450))</f>
        <v>205.481496031418</v>
      </c>
      <c r="M450" s="0" t="n">
        <f aca="false">IF(E450="No Change",M449,+L450*D450)</f>
        <v>14767.955119778</v>
      </c>
      <c r="N450" s="50" t="n">
        <f aca="false">+($I$11/$D$11)*D450</f>
        <v>10613.8181818182</v>
      </c>
      <c r="O450" s="50" t="n">
        <f aca="false">+I450</f>
        <v>14993.9847654125</v>
      </c>
    </row>
    <row r="451" customFormat="false" ht="14.65" hidden="false" customHeight="false" outlineLevel="0" collapsed="false">
      <c r="B451" s="47" t="n">
        <v>23301</v>
      </c>
      <c r="C451" s="51" t="n">
        <v>0.051419448107481</v>
      </c>
      <c r="D451" s="49" t="n">
        <v>73.26</v>
      </c>
      <c r="E451" s="0" t="str">
        <f aca="false">IF(C451&gt;=J450,VLOOKUP(C451,$K$3:$L$6,2),IF(C451&lt;=K450,VLOOKUP(C451,$K$3:$L$6,2),"No Change"))</f>
        <v>No Change</v>
      </c>
      <c r="F451" s="0" t="n">
        <f aca="false">H451*VLOOKUP(E451,MultLook,2)/D451</f>
        <v>0</v>
      </c>
      <c r="G451" s="0" t="n">
        <f aca="false">IF(E451="OUT",(D451*L450)-M450,IF(E451="No Change",0,(D451*L450)-M450))</f>
        <v>0</v>
      </c>
      <c r="H451" s="50" t="n">
        <f aca="false">+H450+G451</f>
        <v>14767.955119778</v>
      </c>
      <c r="I451" s="50" t="n">
        <f aca="false">IF(L451&gt;0,+L451*D451,IF(L451=0,H451,(L451*D451)-M451+H451))</f>
        <v>15053.5743992617</v>
      </c>
      <c r="J451" s="0" t="n">
        <f aca="false">IF($E451="No Change",J450,VLOOKUP($E451,SignalChange,2))</f>
        <v>10000</v>
      </c>
      <c r="K451" s="0" t="n">
        <f aca="false">IF($E451="No Change",K450,VLOOKUP($E451,SignalChange,3))</f>
        <v>-0.1</v>
      </c>
      <c r="L451" s="0" t="n">
        <f aca="false">+IF(E451="OUT",0,IF(E451="No Change",L450,F451))</f>
        <v>205.481496031418</v>
      </c>
      <c r="M451" s="0" t="n">
        <f aca="false">IF(E451="No Change",M450,+L451*D451)</f>
        <v>14767.955119778</v>
      </c>
      <c r="N451" s="50" t="n">
        <f aca="false">+($I$11/$D$11)*D451</f>
        <v>10656</v>
      </c>
      <c r="O451" s="50" t="n">
        <f aca="false">+I451</f>
        <v>15053.5743992617</v>
      </c>
    </row>
    <row r="452" customFormat="false" ht="14.65" hidden="false" customHeight="false" outlineLevel="0" collapsed="false">
      <c r="B452" s="47" t="n">
        <v>23302</v>
      </c>
      <c r="C452" s="51" t="n">
        <v>0.0912847146391869</v>
      </c>
      <c r="D452" s="49" t="n">
        <v>73.32</v>
      </c>
      <c r="E452" s="0" t="str">
        <f aca="false">IF(C452&gt;=J451,VLOOKUP(C452,$K$3:$L$6,2),IF(C452&lt;=K451,VLOOKUP(C452,$K$3:$L$6,2),"No Change"))</f>
        <v>No Change</v>
      </c>
      <c r="F452" s="0" t="n">
        <f aca="false">H452*VLOOKUP(E452,MultLook,2)/D452</f>
        <v>0</v>
      </c>
      <c r="G452" s="0" t="n">
        <f aca="false">IF(E452="OUT",(D452*L451)-M451,IF(E452="No Change",0,(D452*L451)-M451))</f>
        <v>0</v>
      </c>
      <c r="H452" s="50" t="n">
        <f aca="false">+H451+G452</f>
        <v>14767.955119778</v>
      </c>
      <c r="I452" s="50" t="n">
        <f aca="false">IF(L452&gt;0,+L452*D452,IF(L452=0,H452,(L452*D452)-M452+H452))</f>
        <v>15065.9032890235</v>
      </c>
      <c r="J452" s="0" t="n">
        <f aca="false">IF($E452="No Change",J451,VLOOKUP($E452,SignalChange,2))</f>
        <v>10000</v>
      </c>
      <c r="K452" s="0" t="n">
        <f aca="false">IF($E452="No Change",K451,VLOOKUP($E452,SignalChange,3))</f>
        <v>-0.1</v>
      </c>
      <c r="L452" s="0" t="n">
        <f aca="false">+IF(E452="OUT",0,IF(E452="No Change",L451,F452))</f>
        <v>205.481496031418</v>
      </c>
      <c r="M452" s="0" t="n">
        <f aca="false">IF(E452="No Change",M451,+L452*D452)</f>
        <v>14767.955119778</v>
      </c>
      <c r="N452" s="50" t="n">
        <f aca="false">+($I$11/$D$11)*D452</f>
        <v>10664.7272727273</v>
      </c>
      <c r="O452" s="50" t="n">
        <f aca="false">+I452</f>
        <v>15065.9032890235</v>
      </c>
    </row>
    <row r="453" customFormat="false" ht="14.65" hidden="false" customHeight="false" outlineLevel="0" collapsed="false">
      <c r="B453" s="47" t="n">
        <v>23305</v>
      </c>
      <c r="C453" s="51" t="n">
        <v>0.255437642335892</v>
      </c>
      <c r="D453" s="49" t="n">
        <v>73.38</v>
      </c>
      <c r="E453" s="0" t="str">
        <f aca="false">IF(C453&gt;=J452,VLOOKUP(C453,$K$3:$L$6,2),IF(C453&lt;=K452,VLOOKUP(C453,$K$3:$L$6,2),"No Change"))</f>
        <v>No Change</v>
      </c>
      <c r="F453" s="0" t="n">
        <f aca="false">H453*VLOOKUP(E453,MultLook,2)/D453</f>
        <v>0</v>
      </c>
      <c r="G453" s="0" t="n">
        <f aca="false">IF(E453="OUT",(D453*L452)-M452,IF(E453="No Change",0,(D453*L452)-M452))</f>
        <v>0</v>
      </c>
      <c r="H453" s="50" t="n">
        <f aca="false">+H452+G453</f>
        <v>14767.955119778</v>
      </c>
      <c r="I453" s="50" t="n">
        <f aca="false">IF(L453&gt;0,+L453*D453,IF(L453=0,H453,(L453*D453)-M453+H453))</f>
        <v>15078.2321787854</v>
      </c>
      <c r="J453" s="0" t="n">
        <f aca="false">IF($E453="No Change",J452,VLOOKUP($E453,SignalChange,2))</f>
        <v>10000</v>
      </c>
      <c r="K453" s="0" t="n">
        <f aca="false">IF($E453="No Change",K452,VLOOKUP($E453,SignalChange,3))</f>
        <v>-0.1</v>
      </c>
      <c r="L453" s="0" t="n">
        <f aca="false">+IF(E453="OUT",0,IF(E453="No Change",L452,F453))</f>
        <v>205.481496031418</v>
      </c>
      <c r="M453" s="0" t="n">
        <f aca="false">IF(E453="No Change",M452,+L453*D453)</f>
        <v>14767.955119778</v>
      </c>
      <c r="N453" s="50" t="n">
        <f aca="false">+($I$11/$D$11)*D453</f>
        <v>10673.4545454545</v>
      </c>
      <c r="O453" s="50" t="n">
        <f aca="false">+I453</f>
        <v>15078.2321787854</v>
      </c>
    </row>
    <row r="454" customFormat="false" ht="14.65" hidden="false" customHeight="false" outlineLevel="0" collapsed="false">
      <c r="B454" s="47" t="n">
        <v>23306</v>
      </c>
      <c r="C454" s="51" t="n">
        <v>0.292680203914642</v>
      </c>
      <c r="D454" s="49" t="n">
        <v>72.96</v>
      </c>
      <c r="E454" s="0" t="str">
        <f aca="false">IF(C454&gt;=J453,VLOOKUP(C454,$K$3:$L$6,2),IF(C454&lt;=K453,VLOOKUP(C454,$K$3:$L$6,2),"No Change"))</f>
        <v>No Change</v>
      </c>
      <c r="F454" s="0" t="n">
        <f aca="false">H454*VLOOKUP(E454,MultLook,2)/D454</f>
        <v>0</v>
      </c>
      <c r="G454" s="0" t="n">
        <f aca="false">IF(E454="OUT",(D454*L453)-M453,IF(E454="No Change",0,(D454*L453)-M453))</f>
        <v>0</v>
      </c>
      <c r="H454" s="50" t="n">
        <f aca="false">+H453+G454</f>
        <v>14767.955119778</v>
      </c>
      <c r="I454" s="50" t="n">
        <f aca="false">IF(L454&gt;0,+L454*D454,IF(L454=0,H454,(L454*D454)-M454+H454))</f>
        <v>14991.9299504522</v>
      </c>
      <c r="J454" s="0" t="n">
        <f aca="false">IF($E454="No Change",J453,VLOOKUP($E454,SignalChange,2))</f>
        <v>10000</v>
      </c>
      <c r="K454" s="0" t="n">
        <f aca="false">IF($E454="No Change",K453,VLOOKUP($E454,SignalChange,3))</f>
        <v>-0.1</v>
      </c>
      <c r="L454" s="0" t="n">
        <f aca="false">+IF(E454="OUT",0,IF(E454="No Change",L453,F454))</f>
        <v>205.481496031418</v>
      </c>
      <c r="M454" s="0" t="n">
        <f aca="false">IF(E454="No Change",M453,+L454*D454)</f>
        <v>14767.955119778</v>
      </c>
      <c r="N454" s="50" t="n">
        <f aca="false">+($I$11/$D$11)*D454</f>
        <v>10612.3636363636</v>
      </c>
      <c r="O454" s="50" t="n">
        <f aca="false">+I454</f>
        <v>14991.9299504522</v>
      </c>
    </row>
    <row r="455" customFormat="false" ht="14.65" hidden="false" customHeight="false" outlineLevel="0" collapsed="false">
      <c r="B455" s="47" t="n">
        <v>23307</v>
      </c>
      <c r="C455" s="51" t="n">
        <v>0.208106771111488</v>
      </c>
      <c r="D455" s="49" t="n">
        <v>73</v>
      </c>
      <c r="E455" s="0" t="str">
        <f aca="false">IF(C455&gt;=J454,VLOOKUP(C455,$K$3:$L$6,2),IF(C455&lt;=K454,VLOOKUP(C455,$K$3:$L$6,2),"No Change"))</f>
        <v>No Change</v>
      </c>
      <c r="F455" s="0" t="n">
        <f aca="false">H455*VLOOKUP(E455,MultLook,2)/D455</f>
        <v>0</v>
      </c>
      <c r="G455" s="0" t="n">
        <f aca="false">IF(E455="OUT",(D455*L454)-M454,IF(E455="No Change",0,(D455*L454)-M454))</f>
        <v>0</v>
      </c>
      <c r="H455" s="50" t="n">
        <f aca="false">+H454+G455</f>
        <v>14767.955119778</v>
      </c>
      <c r="I455" s="50" t="n">
        <f aca="false">IF(L455&gt;0,+L455*D455,IF(L455=0,H455,(L455*D455)-M455+H455))</f>
        <v>15000.1492102935</v>
      </c>
      <c r="J455" s="0" t="n">
        <f aca="false">IF($E455="No Change",J454,VLOOKUP($E455,SignalChange,2))</f>
        <v>10000</v>
      </c>
      <c r="K455" s="0" t="n">
        <f aca="false">IF($E455="No Change",K454,VLOOKUP($E455,SignalChange,3))</f>
        <v>-0.1</v>
      </c>
      <c r="L455" s="0" t="n">
        <f aca="false">+IF(E455="OUT",0,IF(E455="No Change",L454,F455))</f>
        <v>205.481496031418</v>
      </c>
      <c r="M455" s="0" t="n">
        <f aca="false">IF(E455="No Change",M454,+L455*D455)</f>
        <v>14767.955119778</v>
      </c>
      <c r="N455" s="50" t="n">
        <f aca="false">+($I$11/$D$11)*D455</f>
        <v>10618.1818181818</v>
      </c>
      <c r="O455" s="50" t="n">
        <f aca="false">+I455</f>
        <v>15000.1492102935</v>
      </c>
    </row>
    <row r="456" customFormat="false" ht="14.65" hidden="false" customHeight="false" outlineLevel="0" collapsed="false">
      <c r="B456" s="47" t="n">
        <v>23308</v>
      </c>
      <c r="C456" s="51" t="n">
        <v>0.230993434786797</v>
      </c>
      <c r="D456" s="49" t="n">
        <v>73.28</v>
      </c>
      <c r="E456" s="0" t="str">
        <f aca="false">IF(C456&gt;=J455,VLOOKUP(C456,$K$3:$L$6,2),IF(C456&lt;=K455,VLOOKUP(C456,$K$3:$L$6,2),"No Change"))</f>
        <v>No Change</v>
      </c>
      <c r="F456" s="0" t="n">
        <f aca="false">H456*VLOOKUP(E456,MultLook,2)/D456</f>
        <v>0</v>
      </c>
      <c r="G456" s="0" t="n">
        <f aca="false">IF(E456="OUT",(D456*L455)-M455,IF(E456="No Change",0,(D456*L455)-M455))</f>
        <v>0</v>
      </c>
      <c r="H456" s="50" t="n">
        <f aca="false">+H455+G456</f>
        <v>14767.955119778</v>
      </c>
      <c r="I456" s="50" t="n">
        <f aca="false">IF(L456&gt;0,+L456*D456,IF(L456=0,H456,(L456*D456)-M456+H456))</f>
        <v>15057.6840291823</v>
      </c>
      <c r="J456" s="0" t="n">
        <f aca="false">IF($E456="No Change",J455,VLOOKUP($E456,SignalChange,2))</f>
        <v>10000</v>
      </c>
      <c r="K456" s="0" t="n">
        <f aca="false">IF($E456="No Change",K455,VLOOKUP($E456,SignalChange,3))</f>
        <v>-0.1</v>
      </c>
      <c r="L456" s="0" t="n">
        <f aca="false">+IF(E456="OUT",0,IF(E456="No Change",L455,F456))</f>
        <v>205.481496031418</v>
      </c>
      <c r="M456" s="0" t="n">
        <f aca="false">IF(E456="No Change",M455,+L456*D456)</f>
        <v>14767.955119778</v>
      </c>
      <c r="N456" s="50" t="n">
        <f aca="false">+($I$11/$D$11)*D456</f>
        <v>10658.9090909091</v>
      </c>
      <c r="O456" s="50" t="n">
        <f aca="false">+I456</f>
        <v>15057.6840291823</v>
      </c>
    </row>
    <row r="457" customFormat="false" ht="14.65" hidden="false" customHeight="false" outlineLevel="0" collapsed="false">
      <c r="B457" s="47" t="n">
        <v>23309</v>
      </c>
      <c r="C457" s="51" t="n">
        <v>-0.170109778642654</v>
      </c>
      <c r="D457" s="49" t="n">
        <v>74.01</v>
      </c>
      <c r="E457" s="0" t="str">
        <f aca="false">IF(C457&gt;=J456,VLOOKUP(C457,$K$3:$L$6,2),IF(C457&lt;=K456,VLOOKUP(C457,$K$3:$L$6,2),"No Change"))</f>
        <v>OUT</v>
      </c>
      <c r="F457" s="0" t="n">
        <f aca="false">H457*VLOOKUP(E457,MultLook,2)/D457</f>
        <v>0</v>
      </c>
      <c r="G457" s="0" t="n">
        <f aca="false">IF(E457="OUT",(D457*L456)-M456,IF(E457="No Change",0,(D457*L456)-M456))</f>
        <v>439.730401507233</v>
      </c>
      <c r="H457" s="50" t="n">
        <f aca="false">+H456+G457</f>
        <v>15207.6855212852</v>
      </c>
      <c r="I457" s="50" t="n">
        <f aca="false">IF(L457&gt;0,+L457*D457,IF(L457=0,H457,(L457*D457)-M457+H457))</f>
        <v>15207.6855212852</v>
      </c>
      <c r="J457" s="0" t="n">
        <f aca="false">IF($E457="No Change",J456,VLOOKUP($E457,SignalChange,2))</f>
        <v>0.1</v>
      </c>
      <c r="K457" s="0" t="n">
        <f aca="false">IF($E457="No Change",K456,VLOOKUP($E457,SignalChange,3))</f>
        <v>-0.2</v>
      </c>
      <c r="L457" s="0" t="n">
        <f aca="false">+IF(E457="OUT",0,IF(E457="No Change",L456,F457))</f>
        <v>0</v>
      </c>
      <c r="M457" s="0" t="n">
        <f aca="false">IF(E457="No Change",M456,+L457*D457)</f>
        <v>0</v>
      </c>
      <c r="N457" s="50" t="n">
        <f aca="false">+($I$11/$D$11)*D457</f>
        <v>10765.0909090909</v>
      </c>
      <c r="O457" s="50" t="n">
        <f aca="false">+I457</f>
        <v>15207.6855212852</v>
      </c>
    </row>
    <row r="458" customFormat="false" ht="14.65" hidden="false" customHeight="false" outlineLevel="0" collapsed="false">
      <c r="B458" s="47" t="n">
        <v>23312</v>
      </c>
      <c r="C458" s="51" t="n">
        <v>-0.0368906892836094</v>
      </c>
      <c r="D458" s="49" t="n">
        <v>74.48</v>
      </c>
      <c r="E458" s="0" t="str">
        <f aca="false">IF(C458&gt;=J457,VLOOKUP(C458,$K$3:$L$6,2),IF(C458&lt;=K457,VLOOKUP(C458,$K$3:$L$6,2),"No Change"))</f>
        <v>No Change</v>
      </c>
      <c r="F458" s="0" t="n">
        <f aca="false">H458*VLOOKUP(E458,MultLook,2)/D458</f>
        <v>0</v>
      </c>
      <c r="G458" s="0" t="n">
        <f aca="false">IF(E458="OUT",(D458*L457)-M457,IF(E458="No Change",0,(D458*L457)-M457))</f>
        <v>0</v>
      </c>
      <c r="H458" s="50" t="n">
        <f aca="false">+H457+G458</f>
        <v>15207.6855212852</v>
      </c>
      <c r="I458" s="50" t="n">
        <f aca="false">IF(L458&gt;0,+L458*D458,IF(L458=0,H458,(L458*D458)-M458+H458))</f>
        <v>15207.6855212852</v>
      </c>
      <c r="J458" s="0" t="n">
        <f aca="false">IF($E458="No Change",J457,VLOOKUP($E458,SignalChange,2))</f>
        <v>0.1</v>
      </c>
      <c r="K458" s="0" t="n">
        <f aca="false">IF($E458="No Change",K457,VLOOKUP($E458,SignalChange,3))</f>
        <v>-0.2</v>
      </c>
      <c r="L458" s="0" t="n">
        <f aca="false">+IF(E458="OUT",0,IF(E458="No Change",L457,F458))</f>
        <v>0</v>
      </c>
      <c r="M458" s="0" t="n">
        <f aca="false">IF(E458="No Change",M457,+L458*D458)</f>
        <v>0</v>
      </c>
      <c r="N458" s="50" t="n">
        <f aca="false">+($I$11/$D$11)*D458</f>
        <v>10833.4545454545</v>
      </c>
      <c r="O458" s="50" t="n">
        <f aca="false">+I458</f>
        <v>15207.6855212852</v>
      </c>
    </row>
    <row r="459" customFormat="false" ht="14.65" hidden="false" customHeight="false" outlineLevel="0" collapsed="false">
      <c r="B459" s="47" t="n">
        <v>23313</v>
      </c>
      <c r="C459" s="51" t="n">
        <v>-0.199533581733704</v>
      </c>
      <c r="D459" s="49" t="n">
        <v>74.46</v>
      </c>
      <c r="E459" s="0" t="str">
        <f aca="false">IF(C459&gt;=J458,VLOOKUP(C459,$K$3:$L$6,2),IF(C459&lt;=K458,VLOOKUP(C459,$K$3:$L$6,2),"No Change"))</f>
        <v>No Change</v>
      </c>
      <c r="F459" s="0" t="n">
        <f aca="false">H459*VLOOKUP(E459,MultLook,2)/D459</f>
        <v>0</v>
      </c>
      <c r="G459" s="0" t="n">
        <f aca="false">IF(E459="OUT",(D459*L458)-M458,IF(E459="No Change",0,(D459*L458)-M458))</f>
        <v>0</v>
      </c>
      <c r="H459" s="50" t="n">
        <f aca="false">+H458+G459</f>
        <v>15207.6855212852</v>
      </c>
      <c r="I459" s="50" t="n">
        <f aca="false">IF(L459&gt;0,+L459*D459,IF(L459=0,H459,(L459*D459)-M459+H459))</f>
        <v>15207.6855212852</v>
      </c>
      <c r="J459" s="0" t="n">
        <f aca="false">IF($E459="No Change",J458,VLOOKUP($E459,SignalChange,2))</f>
        <v>0.1</v>
      </c>
      <c r="K459" s="0" t="n">
        <f aca="false">IF($E459="No Change",K458,VLOOKUP($E459,SignalChange,3))</f>
        <v>-0.2</v>
      </c>
      <c r="L459" s="0" t="n">
        <f aca="false">+IF(E459="OUT",0,IF(E459="No Change",L458,F459))</f>
        <v>0</v>
      </c>
      <c r="M459" s="0" t="n">
        <f aca="false">IF(E459="No Change",M458,+L459*D459)</f>
        <v>0</v>
      </c>
      <c r="N459" s="50" t="n">
        <f aca="false">+($I$11/$D$11)*D459</f>
        <v>10830.5454545455</v>
      </c>
      <c r="O459" s="50" t="n">
        <f aca="false">+I459</f>
        <v>15207.6855212852</v>
      </c>
    </row>
    <row r="460" customFormat="false" ht="14.65" hidden="false" customHeight="false" outlineLevel="0" collapsed="false">
      <c r="B460" s="47" t="n">
        <v>23314</v>
      </c>
      <c r="C460" s="51" t="n">
        <v>0.119513168931007</v>
      </c>
      <c r="D460" s="49" t="n">
        <v>73.8</v>
      </c>
      <c r="E460" s="0" t="str">
        <f aca="false">IF(C460&gt;=J459,VLOOKUP(C460,$K$3:$L$6,2),IF(C460&lt;=K459,VLOOKUP(C460,$K$3:$L$6,2),"No Change"))</f>
        <v>LONG</v>
      </c>
      <c r="F460" s="0" t="n">
        <f aca="false">H460*VLOOKUP(E460,MultLook,2)/D460</f>
        <v>206.06619947541</v>
      </c>
      <c r="G460" s="0" t="n">
        <f aca="false">IF(E460="OUT",(D460*L459)-M459,IF(E460="No Change",0,(D460*L459)-M459))</f>
        <v>0</v>
      </c>
      <c r="H460" s="50" t="n">
        <f aca="false">+H459+G460</f>
        <v>15207.6855212852</v>
      </c>
      <c r="I460" s="50" t="n">
        <f aca="false">IF(L460&gt;0,+L460*D460,IF(L460=0,H460,(L460*D460)-M460+H460))</f>
        <v>15207.6855212852</v>
      </c>
      <c r="J460" s="0" t="n">
        <f aca="false">IF($E460="No Change",J459,VLOOKUP($E460,SignalChange,2))</f>
        <v>10000</v>
      </c>
      <c r="K460" s="0" t="n">
        <f aca="false">IF($E460="No Change",K459,VLOOKUP($E460,SignalChange,3))</f>
        <v>-0.1</v>
      </c>
      <c r="L460" s="0" t="n">
        <f aca="false">+IF(E460="OUT",0,IF(E460="No Change",L459,F460))</f>
        <v>206.06619947541</v>
      </c>
      <c r="M460" s="0" t="n">
        <f aca="false">IF(E460="No Change",M459,+L460*D460)</f>
        <v>15207.6855212852</v>
      </c>
      <c r="N460" s="50" t="n">
        <f aca="false">+($I$11/$D$11)*D460</f>
        <v>10734.5454545455</v>
      </c>
      <c r="O460" s="50" t="n">
        <f aca="false">+I460</f>
        <v>15207.6855212852</v>
      </c>
    </row>
    <row r="461" customFormat="false" ht="14.65" hidden="false" customHeight="false" outlineLevel="0" collapsed="false">
      <c r="B461" s="47" t="n">
        <v>23315</v>
      </c>
      <c r="C461" s="51" t="n">
        <v>0.161524713039398</v>
      </c>
      <c r="D461" s="49" t="n">
        <v>74.01</v>
      </c>
      <c r="E461" s="0" t="str">
        <f aca="false">IF(C461&gt;=J460,VLOOKUP(C461,$K$3:$L$6,2),IF(C461&lt;=K460,VLOOKUP(C461,$K$3:$L$6,2),"No Change"))</f>
        <v>No Change</v>
      </c>
      <c r="F461" s="0" t="n">
        <f aca="false">H461*VLOOKUP(E461,MultLook,2)/D461</f>
        <v>0</v>
      </c>
      <c r="G461" s="0" t="n">
        <f aca="false">IF(E461="OUT",(D461*L460)-M460,IF(E461="No Change",0,(D461*L460)-M460))</f>
        <v>0</v>
      </c>
      <c r="H461" s="50" t="n">
        <f aca="false">+H460+G461</f>
        <v>15207.6855212852</v>
      </c>
      <c r="I461" s="50" t="n">
        <f aca="false">IF(L461&gt;0,+L461*D461,IF(L461=0,H461,(L461*D461)-M461+H461))</f>
        <v>15250.9594231751</v>
      </c>
      <c r="J461" s="0" t="n">
        <f aca="false">IF($E461="No Change",J460,VLOOKUP($E461,SignalChange,2))</f>
        <v>10000</v>
      </c>
      <c r="K461" s="0" t="n">
        <f aca="false">IF($E461="No Change",K460,VLOOKUP($E461,SignalChange,3))</f>
        <v>-0.1</v>
      </c>
      <c r="L461" s="0" t="n">
        <f aca="false">+IF(E461="OUT",0,IF(E461="No Change",L460,F461))</f>
        <v>206.06619947541</v>
      </c>
      <c r="M461" s="0" t="n">
        <f aca="false">IF(E461="No Change",M460,+L461*D461)</f>
        <v>15207.6855212852</v>
      </c>
      <c r="N461" s="50" t="n">
        <f aca="false">+($I$11/$D$11)*D461</f>
        <v>10765.0909090909</v>
      </c>
      <c r="O461" s="50" t="n">
        <f aca="false">+I461</f>
        <v>15250.9594231751</v>
      </c>
    </row>
    <row r="462" customFormat="false" ht="14.65" hidden="false" customHeight="false" outlineLevel="0" collapsed="false">
      <c r="B462" s="47" t="n">
        <v>23316</v>
      </c>
      <c r="C462" s="51" t="n">
        <v>0.194525122642517</v>
      </c>
      <c r="D462" s="49" t="n">
        <v>73.83</v>
      </c>
      <c r="E462" s="0" t="str">
        <f aca="false">IF(C462&gt;=J461,VLOOKUP(C462,$K$3:$L$6,2),IF(C462&lt;=K461,VLOOKUP(C462,$K$3:$L$6,2),"No Change"))</f>
        <v>No Change</v>
      </c>
      <c r="F462" s="0" t="n">
        <f aca="false">H462*VLOOKUP(E462,MultLook,2)/D462</f>
        <v>0</v>
      </c>
      <c r="G462" s="0" t="n">
        <f aca="false">IF(E462="OUT",(D462*L461)-M461,IF(E462="No Change",0,(D462*L461)-M461))</f>
        <v>0</v>
      </c>
      <c r="H462" s="50" t="n">
        <f aca="false">+H461+G462</f>
        <v>15207.6855212852</v>
      </c>
      <c r="I462" s="50" t="n">
        <f aca="false">IF(L462&gt;0,+L462*D462,IF(L462=0,H462,(L462*D462)-M462+H462))</f>
        <v>15213.8675072695</v>
      </c>
      <c r="J462" s="0" t="n">
        <f aca="false">IF($E462="No Change",J461,VLOOKUP($E462,SignalChange,2))</f>
        <v>10000</v>
      </c>
      <c r="K462" s="0" t="n">
        <f aca="false">IF($E462="No Change",K461,VLOOKUP($E462,SignalChange,3))</f>
        <v>-0.1</v>
      </c>
      <c r="L462" s="0" t="n">
        <f aca="false">+IF(E462="OUT",0,IF(E462="No Change",L461,F462))</f>
        <v>206.06619947541</v>
      </c>
      <c r="M462" s="0" t="n">
        <f aca="false">IF(E462="No Change",M461,+L462*D462)</f>
        <v>15207.6855212852</v>
      </c>
      <c r="N462" s="50" t="n">
        <f aca="false">+($I$11/$D$11)*D462</f>
        <v>10738.9090909091</v>
      </c>
      <c r="O462" s="50" t="n">
        <f aca="false">+I462</f>
        <v>15213.8675072695</v>
      </c>
    </row>
    <row r="463" customFormat="false" ht="14.65" hidden="false" customHeight="false" outlineLevel="0" collapsed="false">
      <c r="B463" s="47" t="n">
        <v>23319</v>
      </c>
      <c r="C463" s="51" t="n">
        <v>0.170494541525841</v>
      </c>
      <c r="D463" s="49" t="n">
        <v>73.45</v>
      </c>
      <c r="E463" s="0" t="str">
        <f aca="false">IF(C463&gt;=J462,VLOOKUP(C463,$K$3:$L$6,2),IF(C463&lt;=K462,VLOOKUP(C463,$K$3:$L$6,2),"No Change"))</f>
        <v>No Change</v>
      </c>
      <c r="F463" s="0" t="n">
        <f aca="false">H463*VLOOKUP(E463,MultLook,2)/D463</f>
        <v>0</v>
      </c>
      <c r="G463" s="0" t="n">
        <f aca="false">IF(E463="OUT",(D463*L462)-M462,IF(E463="No Change",0,(D463*L462)-M462))</f>
        <v>0</v>
      </c>
      <c r="H463" s="50" t="n">
        <f aca="false">+H462+G463</f>
        <v>15207.6855212852</v>
      </c>
      <c r="I463" s="50" t="n">
        <f aca="false">IF(L463&gt;0,+L463*D463,IF(L463=0,H463,(L463*D463)-M463+H463))</f>
        <v>15135.5623514688</v>
      </c>
      <c r="J463" s="0" t="n">
        <f aca="false">IF($E463="No Change",J462,VLOOKUP($E463,SignalChange,2))</f>
        <v>10000</v>
      </c>
      <c r="K463" s="0" t="n">
        <f aca="false">IF($E463="No Change",K462,VLOOKUP($E463,SignalChange,3))</f>
        <v>-0.1</v>
      </c>
      <c r="L463" s="0" t="n">
        <f aca="false">+IF(E463="OUT",0,IF(E463="No Change",L462,F463))</f>
        <v>206.06619947541</v>
      </c>
      <c r="M463" s="0" t="n">
        <f aca="false">IF(E463="No Change",M462,+L463*D463)</f>
        <v>15207.6855212852</v>
      </c>
      <c r="N463" s="50" t="n">
        <f aca="false">+($I$11/$D$11)*D463</f>
        <v>10683.6363636364</v>
      </c>
      <c r="O463" s="50" t="n">
        <f aca="false">+I463</f>
        <v>15135.5623514688</v>
      </c>
    </row>
    <row r="464" customFormat="false" ht="14.65" hidden="false" customHeight="false" outlineLevel="0" collapsed="false">
      <c r="B464" s="47" t="n">
        <v>23321</v>
      </c>
      <c r="C464" s="51" t="n">
        <v>0.197011500597</v>
      </c>
      <c r="D464" s="49" t="n">
        <v>72.81</v>
      </c>
      <c r="E464" s="0" t="str">
        <f aca="false">IF(C464&gt;=J463,VLOOKUP(C464,$K$3:$L$6,2),IF(C464&lt;=K463,VLOOKUP(C464,$K$3:$L$6,2),"No Change"))</f>
        <v>No Change</v>
      </c>
      <c r="F464" s="0" t="n">
        <f aca="false">H464*VLOOKUP(E464,MultLook,2)/D464</f>
        <v>0</v>
      </c>
      <c r="G464" s="0" t="n">
        <f aca="false">IF(E464="OUT",(D464*L463)-M463,IF(E464="No Change",0,(D464*L463)-M463))</f>
        <v>0</v>
      </c>
      <c r="H464" s="50" t="n">
        <f aca="false">+H463+G464</f>
        <v>15207.6855212852</v>
      </c>
      <c r="I464" s="50" t="n">
        <f aca="false">IF(L464&gt;0,+L464*D464,IF(L464=0,H464,(L464*D464)-M464+H464))</f>
        <v>15003.6799838046</v>
      </c>
      <c r="J464" s="0" t="n">
        <f aca="false">IF($E464="No Change",J463,VLOOKUP($E464,SignalChange,2))</f>
        <v>10000</v>
      </c>
      <c r="K464" s="0" t="n">
        <f aca="false">IF($E464="No Change",K463,VLOOKUP($E464,SignalChange,3))</f>
        <v>-0.1</v>
      </c>
      <c r="L464" s="0" t="n">
        <f aca="false">+IF(E464="OUT",0,IF(E464="No Change",L463,F464))</f>
        <v>206.06619947541</v>
      </c>
      <c r="M464" s="0" t="n">
        <f aca="false">IF(E464="No Change",M463,+L464*D464)</f>
        <v>15207.6855212852</v>
      </c>
      <c r="N464" s="50" t="n">
        <f aca="false">+($I$11/$D$11)*D464</f>
        <v>10590.5454545455</v>
      </c>
      <c r="O464" s="50" t="n">
        <f aca="false">+I464</f>
        <v>15003.6799838046</v>
      </c>
    </row>
    <row r="465" customFormat="false" ht="14.65" hidden="false" customHeight="false" outlineLevel="0" collapsed="false">
      <c r="B465" s="47" t="n">
        <v>23322</v>
      </c>
      <c r="C465" s="51" t="n">
        <v>0.215221241116524</v>
      </c>
      <c r="D465" s="49" t="n">
        <v>73.06</v>
      </c>
      <c r="E465" s="0" t="str">
        <f aca="false">IF(C465&gt;=J464,VLOOKUP(C465,$K$3:$L$6,2),IF(C465&lt;=K464,VLOOKUP(C465,$K$3:$L$6,2),"No Change"))</f>
        <v>No Change</v>
      </c>
      <c r="F465" s="0" t="n">
        <f aca="false">H465*VLOOKUP(E465,MultLook,2)/D465</f>
        <v>0</v>
      </c>
      <c r="G465" s="0" t="n">
        <f aca="false">IF(E465="OUT",(D465*L464)-M464,IF(E465="No Change",0,(D465*L464)-M464))</f>
        <v>0</v>
      </c>
      <c r="H465" s="50" t="n">
        <f aca="false">+H464+G465</f>
        <v>15207.6855212852</v>
      </c>
      <c r="I465" s="50" t="n">
        <f aca="false">IF(L465&gt;0,+L465*D465,IF(L465=0,H465,(L465*D465)-M465+H465))</f>
        <v>15055.1965336734</v>
      </c>
      <c r="J465" s="0" t="n">
        <f aca="false">IF($E465="No Change",J464,VLOOKUP($E465,SignalChange,2))</f>
        <v>10000</v>
      </c>
      <c r="K465" s="0" t="n">
        <f aca="false">IF($E465="No Change",K464,VLOOKUP($E465,SignalChange,3))</f>
        <v>-0.1</v>
      </c>
      <c r="L465" s="0" t="n">
        <f aca="false">+IF(E465="OUT",0,IF(E465="No Change",L464,F465))</f>
        <v>206.06619947541</v>
      </c>
      <c r="M465" s="0" t="n">
        <f aca="false">IF(E465="No Change",M464,+L465*D465)</f>
        <v>15207.6855212852</v>
      </c>
      <c r="N465" s="50" t="n">
        <f aca="false">+($I$11/$D$11)*D465</f>
        <v>10626.9090909091</v>
      </c>
      <c r="O465" s="50" t="n">
        <f aca="false">+I465</f>
        <v>15055.1965336734</v>
      </c>
    </row>
    <row r="466" customFormat="false" ht="14.65" hidden="false" customHeight="false" outlineLevel="0" collapsed="false">
      <c r="B466" s="47" t="n">
        <v>23323</v>
      </c>
      <c r="C466" s="51" t="n">
        <v>-0.0839355140924454</v>
      </c>
      <c r="D466" s="49" t="n">
        <v>73.36</v>
      </c>
      <c r="E466" s="0" t="str">
        <f aca="false">IF(C466&gt;=J465,VLOOKUP(C466,$K$3:$L$6,2),IF(C466&lt;=K465,VLOOKUP(C466,$K$3:$L$6,2),"No Change"))</f>
        <v>No Change</v>
      </c>
      <c r="F466" s="0" t="n">
        <f aca="false">H466*VLOOKUP(E466,MultLook,2)/D466</f>
        <v>0</v>
      </c>
      <c r="G466" s="0" t="n">
        <f aca="false">IF(E466="OUT",(D466*L465)-M465,IF(E466="No Change",0,(D466*L465)-M465))</f>
        <v>0</v>
      </c>
      <c r="H466" s="50" t="n">
        <f aca="false">+H465+G466</f>
        <v>15207.6855212852</v>
      </c>
      <c r="I466" s="50" t="n">
        <f aca="false">IF(L466&gt;0,+L466*D466,IF(L466=0,H466,(L466*D466)-M466+H466))</f>
        <v>15117.016393516</v>
      </c>
      <c r="J466" s="0" t="n">
        <f aca="false">IF($E466="No Change",J465,VLOOKUP($E466,SignalChange,2))</f>
        <v>10000</v>
      </c>
      <c r="K466" s="0" t="n">
        <f aca="false">IF($E466="No Change",K465,VLOOKUP($E466,SignalChange,3))</f>
        <v>-0.1</v>
      </c>
      <c r="L466" s="0" t="n">
        <f aca="false">+IF(E466="OUT",0,IF(E466="No Change",L465,F466))</f>
        <v>206.06619947541</v>
      </c>
      <c r="M466" s="0" t="n">
        <f aca="false">IF(E466="No Change",M465,+L466*D466)</f>
        <v>15207.6855212852</v>
      </c>
      <c r="N466" s="50" t="n">
        <f aca="false">+($I$11/$D$11)*D466</f>
        <v>10670.5454545455</v>
      </c>
      <c r="O466" s="50" t="n">
        <f aca="false">+I466</f>
        <v>15117.016393516</v>
      </c>
    </row>
    <row r="467" customFormat="false" ht="14.65" hidden="false" customHeight="false" outlineLevel="0" collapsed="false">
      <c r="B467" s="47" t="n">
        <v>23326</v>
      </c>
      <c r="C467" s="51" t="n">
        <v>0.0843964219093323</v>
      </c>
      <c r="D467" s="49" t="n">
        <v>71.83</v>
      </c>
      <c r="E467" s="0" t="str">
        <f aca="false">IF(C467&gt;=J466,VLOOKUP(C467,$K$3:$L$6,2),IF(C467&lt;=K466,VLOOKUP(C467,$K$3:$L$6,2),"No Change"))</f>
        <v>No Change</v>
      </c>
      <c r="F467" s="0" t="n">
        <f aca="false">H467*VLOOKUP(E467,MultLook,2)/D467</f>
        <v>0</v>
      </c>
      <c r="G467" s="0" t="n">
        <f aca="false">IF(E467="OUT",(D467*L466)-M466,IF(E467="No Change",0,(D467*L466)-M466))</f>
        <v>0</v>
      </c>
      <c r="H467" s="50" t="n">
        <f aca="false">+H466+G467</f>
        <v>15207.6855212852</v>
      </c>
      <c r="I467" s="50" t="n">
        <f aca="false">IF(L467&gt;0,+L467*D467,IF(L467=0,H467,(L467*D467)-M467+H467))</f>
        <v>14801.7351083187</v>
      </c>
      <c r="J467" s="0" t="n">
        <f aca="false">IF($E467="No Change",J466,VLOOKUP($E467,SignalChange,2))</f>
        <v>10000</v>
      </c>
      <c r="K467" s="0" t="n">
        <f aca="false">IF($E467="No Change",K466,VLOOKUP($E467,SignalChange,3))</f>
        <v>-0.1</v>
      </c>
      <c r="L467" s="0" t="n">
        <f aca="false">+IF(E467="OUT",0,IF(E467="No Change",L466,F467))</f>
        <v>206.06619947541</v>
      </c>
      <c r="M467" s="0" t="n">
        <f aca="false">IF(E467="No Change",M466,+L467*D467)</f>
        <v>15207.6855212852</v>
      </c>
      <c r="N467" s="50" t="n">
        <f aca="false">+($I$11/$D$11)*D467</f>
        <v>10448</v>
      </c>
      <c r="O467" s="50" t="n">
        <f aca="false">+I467</f>
        <v>14801.7351083187</v>
      </c>
    </row>
    <row r="468" customFormat="false" ht="14.65" hidden="false" customHeight="false" outlineLevel="0" collapsed="false">
      <c r="B468" s="47" t="n">
        <v>23327</v>
      </c>
      <c r="C468" s="51" t="n">
        <v>-0.550052464008331</v>
      </c>
      <c r="D468" s="49" t="n">
        <v>71.9</v>
      </c>
      <c r="E468" s="0" t="str">
        <f aca="false">IF(C468&gt;=J467,VLOOKUP(C468,$K$3:$L$6,2),IF(C468&lt;=K467,VLOOKUP(C468,$K$3:$L$6,2),"No Change"))</f>
        <v>SHORT</v>
      </c>
      <c r="F468" s="0" t="n">
        <f aca="false">H468*VLOOKUP(E468,MultLook,2)/D468</f>
        <v>-206.06619947541</v>
      </c>
      <c r="G468" s="0" t="n">
        <f aca="false">IF(E468="OUT",(D468*L467)-M467,IF(E468="No Change",0,(D468*L467)-M467))</f>
        <v>-391.525779003277</v>
      </c>
      <c r="H468" s="50" t="n">
        <f aca="false">+H467+G468</f>
        <v>14816.1597422819</v>
      </c>
      <c r="I468" s="50" t="n">
        <f aca="false">IF(L468&gt;0,+L468*D468,IF(L468=0,H468,(L468*D468)-M468+H468))</f>
        <v>14816.1597422819</v>
      </c>
      <c r="J468" s="0" t="n">
        <f aca="false">IF($E468="No Change",J467,VLOOKUP($E468,SignalChange,2))</f>
        <v>-0.1</v>
      </c>
      <c r="K468" s="0" t="n">
        <f aca="false">IF($E468="No Change",K467,VLOOKUP($E468,SignalChange,3))</f>
        <v>-10000</v>
      </c>
      <c r="L468" s="0" t="n">
        <f aca="false">+IF(E468="OUT",0,IF(E468="No Change",L467,F468))</f>
        <v>-206.06619947541</v>
      </c>
      <c r="M468" s="0" t="n">
        <f aca="false">IF(E468="No Change",M467,+L468*D468)</f>
        <v>-14816.1597422819</v>
      </c>
      <c r="N468" s="50" t="n">
        <f aca="false">+($I$11/$D$11)*D468</f>
        <v>10458.1818181818</v>
      </c>
      <c r="O468" s="50" t="n">
        <f aca="false">+I468</f>
        <v>14816.1597422819</v>
      </c>
    </row>
    <row r="469" customFormat="false" ht="14.65" hidden="false" customHeight="false" outlineLevel="0" collapsed="false">
      <c r="B469" s="47" t="n">
        <v>23328</v>
      </c>
      <c r="C469" s="51" t="n">
        <v>-0.178417980670929</v>
      </c>
      <c r="D469" s="49" t="n">
        <v>73.29</v>
      </c>
      <c r="E469" s="0" t="str">
        <f aca="false">IF(C469&gt;=J468,VLOOKUP(C469,$K$3:$L$6,2),IF(C469&lt;=K468,VLOOKUP(C469,$K$3:$L$6,2),"No Change"))</f>
        <v>No Change</v>
      </c>
      <c r="F469" s="0" t="n">
        <f aca="false">H469*VLOOKUP(E469,MultLook,2)/D469</f>
        <v>0</v>
      </c>
      <c r="G469" s="0" t="n">
        <f aca="false">IF(E469="OUT",(D469*L468)-M468,IF(E469="No Change",0,(D469*L468)-M468))</f>
        <v>0</v>
      </c>
      <c r="H469" s="50" t="n">
        <f aca="false">+H468+G469</f>
        <v>14816.1597422819</v>
      </c>
      <c r="I469" s="50" t="n">
        <f aca="false">IF(L469&gt;0,+L469*D469,IF(L469=0,H469,(L469*D469)-M469+H469))</f>
        <v>14529.7277250111</v>
      </c>
      <c r="J469" s="0" t="n">
        <f aca="false">IF($E469="No Change",J468,VLOOKUP($E469,SignalChange,2))</f>
        <v>-0.1</v>
      </c>
      <c r="K469" s="0" t="n">
        <f aca="false">IF($E469="No Change",K468,VLOOKUP($E469,SignalChange,3))</f>
        <v>-10000</v>
      </c>
      <c r="L469" s="0" t="n">
        <f aca="false">+IF(E469="OUT",0,IF(E469="No Change",L468,F469))</f>
        <v>-206.06619947541</v>
      </c>
      <c r="M469" s="0" t="n">
        <f aca="false">IF(E469="No Change",M468,+L469*D469)</f>
        <v>-14816.1597422819</v>
      </c>
      <c r="N469" s="50" t="n">
        <f aca="false">+($I$11/$D$11)*D469</f>
        <v>10660.3636363636</v>
      </c>
      <c r="O469" s="50" t="n">
        <f aca="false">+I469</f>
        <v>14529.7277250111</v>
      </c>
    </row>
    <row r="470" customFormat="false" ht="14.65" hidden="false" customHeight="false" outlineLevel="0" collapsed="false">
      <c r="B470" s="47" t="n">
        <v>23329</v>
      </c>
      <c r="C470" s="51" t="n">
        <v>0.0646274834871292</v>
      </c>
      <c r="D470" s="49" t="n">
        <v>72.95</v>
      </c>
      <c r="E470" s="0" t="str">
        <f aca="false">IF(C470&gt;=J469,VLOOKUP(C470,$K$3:$L$6,2),IF(C470&lt;=K469,VLOOKUP(C470,$K$3:$L$6,2),"No Change"))</f>
        <v>OUT</v>
      </c>
      <c r="F470" s="0" t="n">
        <f aca="false">H470*VLOOKUP(E470,MultLook,2)/D470</f>
        <v>0</v>
      </c>
      <c r="G470" s="0" t="n">
        <f aca="false">IF(E470="OUT",(D470*L469)-M469,IF(E470="No Change",0,(D470*L469)-M469))</f>
        <v>-216.36950944918</v>
      </c>
      <c r="H470" s="50" t="n">
        <f aca="false">+H469+G470</f>
        <v>14599.7902328328</v>
      </c>
      <c r="I470" s="50" t="n">
        <f aca="false">IF(L470&gt;0,+L470*D470,IF(L470=0,H470,(L470*D470)-M470+H470))</f>
        <v>14599.7902328328</v>
      </c>
      <c r="J470" s="0" t="n">
        <f aca="false">IF($E470="No Change",J469,VLOOKUP($E470,SignalChange,2))</f>
        <v>0.1</v>
      </c>
      <c r="K470" s="0" t="n">
        <f aca="false">IF($E470="No Change",K469,VLOOKUP($E470,SignalChange,3))</f>
        <v>-0.2</v>
      </c>
      <c r="L470" s="0" t="n">
        <f aca="false">+IF(E470="OUT",0,IF(E470="No Change",L469,F470))</f>
        <v>0</v>
      </c>
      <c r="M470" s="0" t="n">
        <f aca="false">IF(E470="No Change",M469,+L470*D470)</f>
        <v>0</v>
      </c>
      <c r="N470" s="50" t="n">
        <f aca="false">+($I$11/$D$11)*D470</f>
        <v>10610.9090909091</v>
      </c>
      <c r="O470" s="50" t="n">
        <f aca="false">+I470</f>
        <v>14599.7902328328</v>
      </c>
    </row>
    <row r="471" customFormat="false" ht="14.65" hidden="false" customHeight="false" outlineLevel="0" collapsed="false">
      <c r="B471" s="47" t="n">
        <v>23330</v>
      </c>
      <c r="C471" s="51" t="n">
        <v>0.116245411336422</v>
      </c>
      <c r="D471" s="49" t="n">
        <v>72.35</v>
      </c>
      <c r="E471" s="0" t="str">
        <f aca="false">IF(C471&gt;=J470,VLOOKUP(C471,$K$3:$L$6,2),IF(C471&lt;=K470,VLOOKUP(C471,$K$3:$L$6,2),"No Change"))</f>
        <v>LONG</v>
      </c>
      <c r="F471" s="0" t="n">
        <f aca="false">H471*VLOOKUP(E471,MultLook,2)/D471</f>
        <v>201.793921670114</v>
      </c>
      <c r="G471" s="0" t="n">
        <f aca="false">IF(E471="OUT",(D471*L470)-M470,IF(E471="No Change",0,(D471*L470)-M470))</f>
        <v>0</v>
      </c>
      <c r="H471" s="50" t="n">
        <f aca="false">+H470+G471</f>
        <v>14599.7902328328</v>
      </c>
      <c r="I471" s="50" t="n">
        <f aca="false">IF(L471&gt;0,+L471*D471,IF(L471=0,H471,(L471*D471)-M471+H471))</f>
        <v>14599.7902328328</v>
      </c>
      <c r="J471" s="0" t="n">
        <f aca="false">IF($E471="No Change",J470,VLOOKUP($E471,SignalChange,2))</f>
        <v>10000</v>
      </c>
      <c r="K471" s="0" t="n">
        <f aca="false">IF($E471="No Change",K470,VLOOKUP($E471,SignalChange,3))</f>
        <v>-0.1</v>
      </c>
      <c r="L471" s="0" t="n">
        <f aca="false">+IF(E471="OUT",0,IF(E471="No Change",L470,F471))</f>
        <v>201.793921670114</v>
      </c>
      <c r="M471" s="0" t="n">
        <f aca="false">IF(E471="No Change",M470,+L471*D471)</f>
        <v>14599.7902328328</v>
      </c>
      <c r="N471" s="50" t="n">
        <f aca="false">+($I$11/$D$11)*D471</f>
        <v>10523.6363636364</v>
      </c>
      <c r="O471" s="50" t="n">
        <f aca="false">+I471</f>
        <v>14599.7902328328</v>
      </c>
    </row>
    <row r="472" customFormat="false" ht="14.65" hidden="false" customHeight="false" outlineLevel="0" collapsed="false">
      <c r="B472" s="47" t="n">
        <v>23333</v>
      </c>
      <c r="C472" s="51" t="n">
        <v>0.0586081221699715</v>
      </c>
      <c r="D472" s="49" t="n">
        <v>71.83</v>
      </c>
      <c r="E472" s="0" t="str">
        <f aca="false">IF(C472&gt;=J471,VLOOKUP(C472,$K$3:$L$6,2),IF(C472&lt;=K471,VLOOKUP(C472,$K$3:$L$6,2),"No Change"))</f>
        <v>No Change</v>
      </c>
      <c r="F472" s="0" t="n">
        <f aca="false">H472*VLOOKUP(E472,MultLook,2)/D472</f>
        <v>0</v>
      </c>
      <c r="G472" s="0" t="n">
        <f aca="false">IF(E472="OUT",(D472*L471)-M471,IF(E472="No Change",0,(D472*L471)-M471))</f>
        <v>0</v>
      </c>
      <c r="H472" s="50" t="n">
        <f aca="false">+H471+G472</f>
        <v>14599.7902328328</v>
      </c>
      <c r="I472" s="50" t="n">
        <f aca="false">IF(L472&gt;0,+L472*D472,IF(L472=0,H472,(L472*D472)-M472+H472))</f>
        <v>14494.8573935643</v>
      </c>
      <c r="J472" s="0" t="n">
        <f aca="false">IF($E472="No Change",J471,VLOOKUP($E472,SignalChange,2))</f>
        <v>10000</v>
      </c>
      <c r="K472" s="0" t="n">
        <f aca="false">IF($E472="No Change",K471,VLOOKUP($E472,SignalChange,3))</f>
        <v>-0.1</v>
      </c>
      <c r="L472" s="0" t="n">
        <f aca="false">+IF(E472="OUT",0,IF(E472="No Change",L471,F472))</f>
        <v>201.793921670114</v>
      </c>
      <c r="M472" s="0" t="n">
        <f aca="false">IF(E472="No Change",M471,+L472*D472)</f>
        <v>14599.7902328328</v>
      </c>
      <c r="N472" s="50" t="n">
        <f aca="false">+($I$11/$D$11)*D472</f>
        <v>10448</v>
      </c>
      <c r="O472" s="50" t="n">
        <f aca="false">+I472</f>
        <v>14494.8573935643</v>
      </c>
    </row>
    <row r="473" customFormat="false" ht="14.65" hidden="false" customHeight="false" outlineLevel="0" collapsed="false">
      <c r="B473" s="47" t="n">
        <v>23334</v>
      </c>
      <c r="C473" s="51" t="n">
        <v>0.0879853889346123</v>
      </c>
      <c r="D473" s="49" t="n">
        <v>71.9</v>
      </c>
      <c r="E473" s="0" t="str">
        <f aca="false">IF(C473&gt;=J472,VLOOKUP(C473,$K$3:$L$6,2),IF(C473&lt;=K472,VLOOKUP(C473,$K$3:$L$6,2),"No Change"))</f>
        <v>No Change</v>
      </c>
      <c r="F473" s="0" t="n">
        <f aca="false">H473*VLOOKUP(E473,MultLook,2)/D473</f>
        <v>0</v>
      </c>
      <c r="G473" s="0" t="n">
        <f aca="false">IF(E473="OUT",(D473*L472)-M472,IF(E473="No Change",0,(D473*L472)-M472))</f>
        <v>0</v>
      </c>
      <c r="H473" s="50" t="n">
        <f aca="false">+H472+G473</f>
        <v>14599.7902328328</v>
      </c>
      <c r="I473" s="50" t="n">
        <f aca="false">IF(L473&gt;0,+L473*D473,IF(L473=0,H473,(L473*D473)-M473+H473))</f>
        <v>14508.9829680812</v>
      </c>
      <c r="J473" s="0" t="n">
        <f aca="false">IF($E473="No Change",J472,VLOOKUP($E473,SignalChange,2))</f>
        <v>10000</v>
      </c>
      <c r="K473" s="0" t="n">
        <f aca="false">IF($E473="No Change",K472,VLOOKUP($E473,SignalChange,3))</f>
        <v>-0.1</v>
      </c>
      <c r="L473" s="0" t="n">
        <f aca="false">+IF(E473="OUT",0,IF(E473="No Change",L472,F473))</f>
        <v>201.793921670114</v>
      </c>
      <c r="M473" s="0" t="n">
        <f aca="false">IF(E473="No Change",M472,+L473*D473)</f>
        <v>14599.7902328328</v>
      </c>
      <c r="N473" s="50" t="n">
        <f aca="false">+($I$11/$D$11)*D473</f>
        <v>10458.1818181818</v>
      </c>
      <c r="O473" s="50" t="n">
        <f aca="false">+I473</f>
        <v>14508.9829680812</v>
      </c>
    </row>
    <row r="474" customFormat="false" ht="14.65" hidden="false" customHeight="false" outlineLevel="0" collapsed="false">
      <c r="B474" s="47" t="n">
        <v>23335</v>
      </c>
      <c r="C474" s="51" t="n">
        <v>-0.759388208389282</v>
      </c>
      <c r="D474" s="49" t="n">
        <v>72.56</v>
      </c>
      <c r="E474" s="0" t="str">
        <f aca="false">IF(C474&gt;=J473,VLOOKUP(C474,$K$3:$L$6,2),IF(C474&lt;=K473,VLOOKUP(C474,$K$3:$L$6,2),"No Change"))</f>
        <v>SHORT</v>
      </c>
      <c r="F474" s="0" t="n">
        <f aca="false">H474*VLOOKUP(E474,MultLook,2)/D474</f>
        <v>-201.793921670114</v>
      </c>
      <c r="G474" s="0" t="n">
        <f aca="false">IF(E474="OUT",(D474*L473)-M473,IF(E474="No Change",0,(D474*L473)-M473))</f>
        <v>42.3767235507257</v>
      </c>
      <c r="H474" s="50" t="n">
        <f aca="false">+H473+G474</f>
        <v>14642.1669563835</v>
      </c>
      <c r="I474" s="50" t="n">
        <f aca="false">IF(L474&gt;0,+L474*D474,IF(L474=0,H474,(L474*D474)-M474+H474))</f>
        <v>14642.1669563835</v>
      </c>
      <c r="J474" s="0" t="n">
        <f aca="false">IF($E474="No Change",J473,VLOOKUP($E474,SignalChange,2))</f>
        <v>-0.1</v>
      </c>
      <c r="K474" s="0" t="n">
        <f aca="false">IF($E474="No Change",K473,VLOOKUP($E474,SignalChange,3))</f>
        <v>-10000</v>
      </c>
      <c r="L474" s="0" t="n">
        <f aca="false">+IF(E474="OUT",0,IF(E474="No Change",L473,F474))</f>
        <v>-201.793921670114</v>
      </c>
      <c r="M474" s="0" t="n">
        <f aca="false">IF(E474="No Change",M473,+L474*D474)</f>
        <v>-14642.1669563835</v>
      </c>
      <c r="N474" s="50" t="n">
        <f aca="false">+($I$11/$D$11)*D474</f>
        <v>10554.1818181818</v>
      </c>
      <c r="O474" s="50" t="n">
        <f aca="false">+I474</f>
        <v>14642.1669563835</v>
      </c>
    </row>
    <row r="475" customFormat="false" ht="14.65" hidden="false" customHeight="false" outlineLevel="0" collapsed="false">
      <c r="B475" s="47" t="n">
        <v>23336</v>
      </c>
      <c r="C475" s="51" t="n">
        <v>-0.0293583497405052</v>
      </c>
      <c r="D475" s="49" t="n">
        <v>71.62</v>
      </c>
      <c r="E475" s="0" t="str">
        <f aca="false">IF(C475&gt;=J474,VLOOKUP(C475,$K$3:$L$6,2),IF(C475&lt;=K474,VLOOKUP(C475,$K$3:$L$6,2),"No Change"))</f>
        <v>OUT</v>
      </c>
      <c r="F475" s="0" t="n">
        <f aca="false">H475*VLOOKUP(E475,MultLook,2)/D475</f>
        <v>0</v>
      </c>
      <c r="G475" s="0" t="n">
        <f aca="false">IF(E475="OUT",(D475*L474)-M474,IF(E475="No Change",0,(D475*L474)-M474))</f>
        <v>189.686286369906</v>
      </c>
      <c r="H475" s="50" t="n">
        <f aca="false">+H474+G475</f>
        <v>14831.8532427534</v>
      </c>
      <c r="I475" s="50" t="n">
        <f aca="false">IF(L475&gt;0,+L475*D475,IF(L475=0,H475,(L475*D475)-M475+H475))</f>
        <v>14831.8532427534</v>
      </c>
      <c r="J475" s="0" t="n">
        <f aca="false">IF($E475="No Change",J474,VLOOKUP($E475,SignalChange,2))</f>
        <v>0.1</v>
      </c>
      <c r="K475" s="0" t="n">
        <f aca="false">IF($E475="No Change",K474,VLOOKUP($E475,SignalChange,3))</f>
        <v>-0.2</v>
      </c>
      <c r="L475" s="0" t="n">
        <f aca="false">+IF(E475="OUT",0,IF(E475="No Change",L474,F475))</f>
        <v>0</v>
      </c>
      <c r="M475" s="0" t="n">
        <f aca="false">IF(E475="No Change",M474,+L475*D475)</f>
        <v>0</v>
      </c>
      <c r="N475" s="50" t="n">
        <f aca="false">+($I$11/$D$11)*D475</f>
        <v>10417.4545454545</v>
      </c>
      <c r="O475" s="50" t="n">
        <f aca="false">+I475</f>
        <v>14831.8532427534</v>
      </c>
    </row>
    <row r="476" customFormat="false" ht="14.65" hidden="false" customHeight="false" outlineLevel="0" collapsed="false">
      <c r="B476" s="47" t="n">
        <v>23337</v>
      </c>
      <c r="C476" s="51" t="n">
        <v>-0.116113528609276</v>
      </c>
      <c r="D476" s="49" t="n">
        <v>69.61</v>
      </c>
      <c r="E476" s="0" t="str">
        <f aca="false">IF(C476&gt;=J475,VLOOKUP(C476,$K$3:$L$6,2),IF(C476&lt;=K475,VLOOKUP(C476,$K$3:$L$6,2),"No Change"))</f>
        <v>No Change</v>
      </c>
      <c r="F476" s="0" t="n">
        <f aca="false">H476*VLOOKUP(E476,MultLook,2)/D476</f>
        <v>0</v>
      </c>
      <c r="G476" s="0" t="n">
        <f aca="false">IF(E476="OUT",(D476*L475)-M475,IF(E476="No Change",0,(D476*L475)-M475))</f>
        <v>0</v>
      </c>
      <c r="H476" s="50" t="n">
        <f aca="false">+H475+G476</f>
        <v>14831.8532427534</v>
      </c>
      <c r="I476" s="50" t="n">
        <f aca="false">IF(L476&gt;0,+L476*D476,IF(L476=0,H476,(L476*D476)-M476+H476))</f>
        <v>14831.8532427534</v>
      </c>
      <c r="J476" s="0" t="n">
        <f aca="false">IF($E476="No Change",J475,VLOOKUP($E476,SignalChange,2))</f>
        <v>0.1</v>
      </c>
      <c r="K476" s="0" t="n">
        <f aca="false">IF($E476="No Change",K475,VLOOKUP($E476,SignalChange,3))</f>
        <v>-0.2</v>
      </c>
      <c r="L476" s="0" t="n">
        <f aca="false">+IF(E476="OUT",0,IF(E476="No Change",L475,F476))</f>
        <v>0</v>
      </c>
      <c r="M476" s="0" t="n">
        <f aca="false">IF(E476="No Change",M475,+L476*D476)</f>
        <v>0</v>
      </c>
      <c r="N476" s="50" t="n">
        <f aca="false">+($I$11/$D$11)*D476</f>
        <v>10125.0909090909</v>
      </c>
      <c r="O476" s="50" t="n">
        <f aca="false">+I476</f>
        <v>14831.8532427534</v>
      </c>
    </row>
    <row r="477" customFormat="false" ht="14.65" hidden="false" customHeight="false" outlineLevel="0" collapsed="false">
      <c r="B477" s="47" t="n">
        <v>23341</v>
      </c>
      <c r="C477" s="51" t="n">
        <v>-0.0826568529009819</v>
      </c>
      <c r="D477" s="49" t="n">
        <v>72.38</v>
      </c>
      <c r="E477" s="0" t="str">
        <f aca="false">IF(C477&gt;=J476,VLOOKUP(C477,$K$3:$L$6,2),IF(C477&lt;=K476,VLOOKUP(C477,$K$3:$L$6,2),"No Change"))</f>
        <v>No Change</v>
      </c>
      <c r="F477" s="0" t="n">
        <f aca="false">H477*VLOOKUP(E477,MultLook,2)/D477</f>
        <v>0</v>
      </c>
      <c r="G477" s="0" t="n">
        <f aca="false">IF(E477="OUT",(D477*L476)-M476,IF(E477="No Change",0,(D477*L476)-M476))</f>
        <v>0</v>
      </c>
      <c r="H477" s="50" t="n">
        <f aca="false">+H476+G477</f>
        <v>14831.8532427534</v>
      </c>
      <c r="I477" s="50" t="n">
        <f aca="false">IF(L477&gt;0,+L477*D477,IF(L477=0,H477,(L477*D477)-M477+H477))</f>
        <v>14831.8532427534</v>
      </c>
      <c r="J477" s="0" t="n">
        <f aca="false">IF($E477="No Change",J476,VLOOKUP($E477,SignalChange,2))</f>
        <v>0.1</v>
      </c>
      <c r="K477" s="0" t="n">
        <f aca="false">IF($E477="No Change",K476,VLOOKUP($E477,SignalChange,3))</f>
        <v>-0.2</v>
      </c>
      <c r="L477" s="0" t="n">
        <f aca="false">+IF(E477="OUT",0,IF(E477="No Change",L476,F477))</f>
        <v>0</v>
      </c>
      <c r="M477" s="0" t="n">
        <f aca="false">IF(E477="No Change",M476,+L477*D477)</f>
        <v>0</v>
      </c>
      <c r="N477" s="50" t="n">
        <f aca="false">+($I$11/$D$11)*D477</f>
        <v>10528</v>
      </c>
      <c r="O477" s="50" t="n">
        <f aca="false">+I477</f>
        <v>14831.8532427534</v>
      </c>
    </row>
    <row r="478" customFormat="false" ht="14.65" hidden="false" customHeight="false" outlineLevel="0" collapsed="false">
      <c r="B478" s="47" t="n">
        <v>23342</v>
      </c>
      <c r="C478" s="51" t="n">
        <v>-0.0967331677675247</v>
      </c>
      <c r="D478" s="49" t="n">
        <v>72.25</v>
      </c>
      <c r="E478" s="0" t="str">
        <f aca="false">IF(C478&gt;=J477,VLOOKUP(C478,$K$3:$L$6,2),IF(C478&lt;=K477,VLOOKUP(C478,$K$3:$L$6,2),"No Change"))</f>
        <v>No Change</v>
      </c>
      <c r="F478" s="0" t="n">
        <f aca="false">H478*VLOOKUP(E478,MultLook,2)/D478</f>
        <v>0</v>
      </c>
      <c r="G478" s="0" t="n">
        <f aca="false">IF(E478="OUT",(D478*L477)-M477,IF(E478="No Change",0,(D478*L477)-M477))</f>
        <v>0</v>
      </c>
      <c r="H478" s="50" t="n">
        <f aca="false">+H477+G478</f>
        <v>14831.8532427534</v>
      </c>
      <c r="I478" s="50" t="n">
        <f aca="false">IF(L478&gt;0,+L478*D478,IF(L478=0,H478,(L478*D478)-M478+H478))</f>
        <v>14831.8532427534</v>
      </c>
      <c r="J478" s="0" t="n">
        <f aca="false">IF($E478="No Change",J477,VLOOKUP($E478,SignalChange,2))</f>
        <v>0.1</v>
      </c>
      <c r="K478" s="0" t="n">
        <f aca="false">IF($E478="No Change",K477,VLOOKUP($E478,SignalChange,3))</f>
        <v>-0.2</v>
      </c>
      <c r="L478" s="0" t="n">
        <f aca="false">+IF(E478="OUT",0,IF(E478="No Change",L477,F478))</f>
        <v>0</v>
      </c>
      <c r="M478" s="0" t="n">
        <f aca="false">IF(E478="No Change",M477,+L478*D478)</f>
        <v>0</v>
      </c>
      <c r="N478" s="50" t="n">
        <f aca="false">+($I$11/$D$11)*D478</f>
        <v>10509.0909090909</v>
      </c>
      <c r="O478" s="50" t="n">
        <f aca="false">+I478</f>
        <v>14831.8532427534</v>
      </c>
    </row>
    <row r="479" customFormat="false" ht="14.65" hidden="false" customHeight="false" outlineLevel="0" collapsed="false">
      <c r="B479" s="47" t="n">
        <v>23344</v>
      </c>
      <c r="C479" s="51" t="n">
        <v>0.0734951123595238</v>
      </c>
      <c r="D479" s="49" t="n">
        <v>73.23</v>
      </c>
      <c r="E479" s="0" t="str">
        <f aca="false">IF(C479&gt;=J478,VLOOKUP(C479,$K$3:$L$6,2),IF(C479&lt;=K478,VLOOKUP(C479,$K$3:$L$6,2),"No Change"))</f>
        <v>No Change</v>
      </c>
      <c r="F479" s="0" t="n">
        <f aca="false">H479*VLOOKUP(E479,MultLook,2)/D479</f>
        <v>0</v>
      </c>
      <c r="G479" s="0" t="n">
        <f aca="false">IF(E479="OUT",(D479*L478)-M478,IF(E479="No Change",0,(D479*L478)-M478))</f>
        <v>0</v>
      </c>
      <c r="H479" s="50" t="n">
        <f aca="false">+H478+G479</f>
        <v>14831.8532427534</v>
      </c>
      <c r="I479" s="50" t="n">
        <f aca="false">IF(L479&gt;0,+L479*D479,IF(L479=0,H479,(L479*D479)-M479+H479))</f>
        <v>14831.8532427534</v>
      </c>
      <c r="J479" s="0" t="n">
        <f aca="false">IF($E479="No Change",J478,VLOOKUP($E479,SignalChange,2))</f>
        <v>0.1</v>
      </c>
      <c r="K479" s="0" t="n">
        <f aca="false">IF($E479="No Change",K478,VLOOKUP($E479,SignalChange,3))</f>
        <v>-0.2</v>
      </c>
      <c r="L479" s="0" t="n">
        <f aca="false">+IF(E479="OUT",0,IF(E479="No Change",L478,F479))</f>
        <v>0</v>
      </c>
      <c r="M479" s="0" t="n">
        <f aca="false">IF(E479="No Change",M478,+L479*D479)</f>
        <v>0</v>
      </c>
      <c r="N479" s="50" t="n">
        <f aca="false">+($I$11/$D$11)*D479</f>
        <v>10651.6363636364</v>
      </c>
      <c r="O479" s="50" t="n">
        <f aca="false">+I479</f>
        <v>14831.8532427534</v>
      </c>
    </row>
    <row r="480" customFormat="false" ht="14.65" hidden="false" customHeight="false" outlineLevel="0" collapsed="false">
      <c r="B480" s="47" t="n">
        <v>23347</v>
      </c>
      <c r="C480" s="51" t="n">
        <v>0.0659377127885819</v>
      </c>
      <c r="D480" s="49" t="n">
        <v>73.66</v>
      </c>
      <c r="E480" s="0" t="str">
        <f aca="false">IF(C480&gt;=J479,VLOOKUP(C480,$K$3:$L$6,2),IF(C480&lt;=K479,VLOOKUP(C480,$K$3:$L$6,2),"No Change"))</f>
        <v>No Change</v>
      </c>
      <c r="F480" s="0" t="n">
        <f aca="false">H480*VLOOKUP(E480,MultLook,2)/D480</f>
        <v>0</v>
      </c>
      <c r="G480" s="0" t="n">
        <f aca="false">IF(E480="OUT",(D480*L479)-M479,IF(E480="No Change",0,(D480*L479)-M479))</f>
        <v>0</v>
      </c>
      <c r="H480" s="50" t="n">
        <f aca="false">+H479+G480</f>
        <v>14831.8532427534</v>
      </c>
      <c r="I480" s="50" t="n">
        <f aca="false">IF(L480&gt;0,+L480*D480,IF(L480=0,H480,(L480*D480)-M480+H480))</f>
        <v>14831.8532427534</v>
      </c>
      <c r="J480" s="0" t="n">
        <f aca="false">IF($E480="No Change",J479,VLOOKUP($E480,SignalChange,2))</f>
        <v>0.1</v>
      </c>
      <c r="K480" s="0" t="n">
        <f aca="false">IF($E480="No Change",K479,VLOOKUP($E480,SignalChange,3))</f>
        <v>-0.2</v>
      </c>
      <c r="L480" s="0" t="n">
        <f aca="false">+IF(E480="OUT",0,IF(E480="No Change",L479,F480))</f>
        <v>0</v>
      </c>
      <c r="M480" s="0" t="n">
        <f aca="false">IF(E480="No Change",M479,+L480*D480)</f>
        <v>0</v>
      </c>
      <c r="N480" s="50" t="n">
        <f aca="false">+($I$11/$D$11)*D480</f>
        <v>10714.1818181818</v>
      </c>
      <c r="O480" s="50" t="n">
        <f aca="false">+I480</f>
        <v>14831.8532427534</v>
      </c>
    </row>
    <row r="481" customFormat="false" ht="14.65" hidden="false" customHeight="false" outlineLevel="0" collapsed="false">
      <c r="B481" s="47" t="n">
        <v>23348</v>
      </c>
      <c r="C481" s="51" t="n">
        <v>0.0883824303746223</v>
      </c>
      <c r="D481" s="49" t="n">
        <v>73.62</v>
      </c>
      <c r="E481" s="0" t="str">
        <f aca="false">IF(C481&gt;=J480,VLOOKUP(C481,$K$3:$L$6,2),IF(C481&lt;=K480,VLOOKUP(C481,$K$3:$L$6,2),"No Change"))</f>
        <v>No Change</v>
      </c>
      <c r="F481" s="0" t="n">
        <f aca="false">H481*VLOOKUP(E481,MultLook,2)/D481</f>
        <v>0</v>
      </c>
      <c r="G481" s="0" t="n">
        <f aca="false">IF(E481="OUT",(D481*L480)-M480,IF(E481="No Change",0,(D481*L480)-M480))</f>
        <v>0</v>
      </c>
      <c r="H481" s="50" t="n">
        <f aca="false">+H480+G481</f>
        <v>14831.8532427534</v>
      </c>
      <c r="I481" s="50" t="n">
        <f aca="false">IF(L481&gt;0,+L481*D481,IF(L481=0,H481,(L481*D481)-M481+H481))</f>
        <v>14831.8532427534</v>
      </c>
      <c r="J481" s="0" t="n">
        <f aca="false">IF($E481="No Change",J480,VLOOKUP($E481,SignalChange,2))</f>
        <v>0.1</v>
      </c>
      <c r="K481" s="0" t="n">
        <f aca="false">IF($E481="No Change",K480,VLOOKUP($E481,SignalChange,3))</f>
        <v>-0.2</v>
      </c>
      <c r="L481" s="0" t="n">
        <f aca="false">+IF(E481="OUT",0,IF(E481="No Change",L480,F481))</f>
        <v>0</v>
      </c>
      <c r="M481" s="0" t="n">
        <f aca="false">IF(E481="No Change",M480,+L481*D481)</f>
        <v>0</v>
      </c>
      <c r="N481" s="50" t="n">
        <f aca="false">+($I$11/$D$11)*D481</f>
        <v>10708.3636363636</v>
      </c>
      <c r="O481" s="50" t="n">
        <f aca="false">+I481</f>
        <v>14831.8532427534</v>
      </c>
    </row>
    <row r="482" customFormat="false" ht="14.65" hidden="false" customHeight="false" outlineLevel="0" collapsed="false">
      <c r="B482" s="47" t="n">
        <v>23349</v>
      </c>
      <c r="C482" s="51" t="n">
        <v>0.0580545477569103</v>
      </c>
      <c r="D482" s="49" t="n">
        <v>73.8</v>
      </c>
      <c r="E482" s="0" t="str">
        <f aca="false">IF(C482&gt;=J481,VLOOKUP(C482,$K$3:$L$6,2),IF(C482&lt;=K481,VLOOKUP(C482,$K$3:$L$6,2),"No Change"))</f>
        <v>No Change</v>
      </c>
      <c r="F482" s="0" t="n">
        <f aca="false">H482*VLOOKUP(E482,MultLook,2)/D482</f>
        <v>0</v>
      </c>
      <c r="G482" s="0" t="n">
        <f aca="false">IF(E482="OUT",(D482*L481)-M481,IF(E482="No Change",0,(D482*L481)-M481))</f>
        <v>0</v>
      </c>
      <c r="H482" s="50" t="n">
        <f aca="false">+H481+G482</f>
        <v>14831.8532427534</v>
      </c>
      <c r="I482" s="50" t="n">
        <f aca="false">IF(L482&gt;0,+L482*D482,IF(L482=0,H482,(L482*D482)-M482+H482))</f>
        <v>14831.8532427534</v>
      </c>
      <c r="J482" s="0" t="n">
        <f aca="false">IF($E482="No Change",J481,VLOOKUP($E482,SignalChange,2))</f>
        <v>0.1</v>
      </c>
      <c r="K482" s="0" t="n">
        <f aca="false">IF($E482="No Change",K481,VLOOKUP($E482,SignalChange,3))</f>
        <v>-0.2</v>
      </c>
      <c r="L482" s="0" t="n">
        <f aca="false">+IF(E482="OUT",0,IF(E482="No Change",L481,F482))</f>
        <v>0</v>
      </c>
      <c r="M482" s="0" t="n">
        <f aca="false">IF(E482="No Change",M481,+L482*D482)</f>
        <v>0</v>
      </c>
      <c r="N482" s="50" t="n">
        <f aca="false">+($I$11/$D$11)*D482</f>
        <v>10734.5454545455</v>
      </c>
      <c r="O482" s="50" t="n">
        <f aca="false">+I482</f>
        <v>14831.8532427534</v>
      </c>
    </row>
    <row r="483" customFormat="false" ht="14.65" hidden="false" customHeight="false" outlineLevel="0" collapsed="false">
      <c r="B483" s="47" t="n">
        <v>23350</v>
      </c>
      <c r="C483" s="51" t="n">
        <v>0.0304633043706417</v>
      </c>
      <c r="D483" s="49" t="n">
        <v>74.28</v>
      </c>
      <c r="E483" s="0" t="str">
        <f aca="false">IF(C483&gt;=J482,VLOOKUP(C483,$K$3:$L$6,2),IF(C483&lt;=K482,VLOOKUP(C483,$K$3:$L$6,2),"No Change"))</f>
        <v>No Change</v>
      </c>
      <c r="F483" s="0" t="n">
        <f aca="false">H483*VLOOKUP(E483,MultLook,2)/D483</f>
        <v>0</v>
      </c>
      <c r="G483" s="0" t="n">
        <f aca="false">IF(E483="OUT",(D483*L482)-M482,IF(E483="No Change",0,(D483*L482)-M482))</f>
        <v>0</v>
      </c>
      <c r="H483" s="50" t="n">
        <f aca="false">+H482+G483</f>
        <v>14831.8532427534</v>
      </c>
      <c r="I483" s="50" t="n">
        <f aca="false">IF(L483&gt;0,+L483*D483,IF(L483=0,H483,(L483*D483)-M483+H483))</f>
        <v>14831.8532427534</v>
      </c>
      <c r="J483" s="0" t="n">
        <f aca="false">IF($E483="No Change",J482,VLOOKUP($E483,SignalChange,2))</f>
        <v>0.1</v>
      </c>
      <c r="K483" s="0" t="n">
        <f aca="false">IF($E483="No Change",K482,VLOOKUP($E483,SignalChange,3))</f>
        <v>-0.2</v>
      </c>
      <c r="L483" s="0" t="n">
        <f aca="false">+IF(E483="OUT",0,IF(E483="No Change",L482,F483))</f>
        <v>0</v>
      </c>
      <c r="M483" s="0" t="n">
        <f aca="false">IF(E483="No Change",M482,+L483*D483)</f>
        <v>0</v>
      </c>
      <c r="N483" s="50" t="n">
        <f aca="false">+($I$11/$D$11)*D483</f>
        <v>10804.3636363636</v>
      </c>
      <c r="O483" s="50" t="n">
        <f aca="false">+I483</f>
        <v>14831.8532427534</v>
      </c>
    </row>
    <row r="484" customFormat="false" ht="14.65" hidden="false" customHeight="false" outlineLevel="0" collapsed="false">
      <c r="B484" s="47" t="n">
        <v>23351</v>
      </c>
      <c r="C484" s="51" t="n">
        <v>-0.506882667541504</v>
      </c>
      <c r="D484" s="49" t="n">
        <v>74</v>
      </c>
      <c r="E484" s="0" t="str">
        <f aca="false">IF(C484&gt;=J483,VLOOKUP(C484,$K$3:$L$6,2),IF(C484&lt;=K483,VLOOKUP(C484,$K$3:$L$6,2),"No Change"))</f>
        <v>SHORT</v>
      </c>
      <c r="F484" s="0" t="n">
        <f aca="false">H484*VLOOKUP(E484,MultLook,2)/D484</f>
        <v>-200.430449226397</v>
      </c>
      <c r="G484" s="0" t="n">
        <f aca="false">IF(E484="OUT",(D484*L483)-M483,IF(E484="No Change",0,(D484*L483)-M483))</f>
        <v>0</v>
      </c>
      <c r="H484" s="50" t="n">
        <f aca="false">+H483+G484</f>
        <v>14831.8532427534</v>
      </c>
      <c r="I484" s="50" t="n">
        <f aca="false">IF(L484&gt;0,+L484*D484,IF(L484=0,H484,(L484*D484)-M484+H484))</f>
        <v>14831.8532427534</v>
      </c>
      <c r="J484" s="0" t="n">
        <f aca="false">IF($E484="No Change",J483,VLOOKUP($E484,SignalChange,2))</f>
        <v>-0.1</v>
      </c>
      <c r="K484" s="0" t="n">
        <f aca="false">IF($E484="No Change",K483,VLOOKUP($E484,SignalChange,3))</f>
        <v>-10000</v>
      </c>
      <c r="L484" s="0" t="n">
        <f aca="false">+IF(E484="OUT",0,IF(E484="No Change",L483,F484))</f>
        <v>-200.430449226397</v>
      </c>
      <c r="M484" s="0" t="n">
        <f aca="false">IF(E484="No Change",M483,+L484*D484)</f>
        <v>-14831.8532427534</v>
      </c>
      <c r="N484" s="50" t="n">
        <f aca="false">+($I$11/$D$11)*D484</f>
        <v>10763.6363636364</v>
      </c>
      <c r="O484" s="50" t="n">
        <f aca="false">+I484</f>
        <v>14831.8532427534</v>
      </c>
    </row>
    <row r="485" customFormat="false" ht="14.65" hidden="false" customHeight="false" outlineLevel="0" collapsed="false">
      <c r="B485" s="47" t="n">
        <v>23354</v>
      </c>
      <c r="C485" s="51" t="n">
        <v>0.0790113434195519</v>
      </c>
      <c r="D485" s="49" t="n">
        <v>73.96</v>
      </c>
      <c r="E485" s="0" t="str">
        <f aca="false">IF(C485&gt;=J484,VLOOKUP(C485,$K$3:$L$6,2),IF(C485&lt;=K484,VLOOKUP(C485,$K$3:$L$6,2),"No Change"))</f>
        <v>OUT</v>
      </c>
      <c r="F485" s="0" t="n">
        <f aca="false">H485*VLOOKUP(E485,MultLook,2)/D485</f>
        <v>0</v>
      </c>
      <c r="G485" s="0" t="n">
        <f aca="false">IF(E485="OUT",(D485*L484)-M484,IF(E485="No Change",0,(D485*L484)-M484))</f>
        <v>8.01721796905804</v>
      </c>
      <c r="H485" s="50" t="n">
        <f aca="false">+H484+G485</f>
        <v>14839.8704607225</v>
      </c>
      <c r="I485" s="50" t="n">
        <f aca="false">IF(L485&gt;0,+L485*D485,IF(L485=0,H485,(L485*D485)-M485+H485))</f>
        <v>14839.8704607225</v>
      </c>
      <c r="J485" s="0" t="n">
        <f aca="false">IF($E485="No Change",J484,VLOOKUP($E485,SignalChange,2))</f>
        <v>0.1</v>
      </c>
      <c r="K485" s="0" t="n">
        <f aca="false">IF($E485="No Change",K484,VLOOKUP($E485,SignalChange,3))</f>
        <v>-0.2</v>
      </c>
      <c r="L485" s="0" t="n">
        <f aca="false">+IF(E485="OUT",0,IF(E485="No Change",L484,F485))</f>
        <v>0</v>
      </c>
      <c r="M485" s="0" t="n">
        <f aca="false">IF(E485="No Change",M484,+L485*D485)</f>
        <v>0</v>
      </c>
      <c r="N485" s="50" t="n">
        <f aca="false">+($I$11/$D$11)*D485</f>
        <v>10757.8181818182</v>
      </c>
      <c r="O485" s="50" t="n">
        <f aca="false">+I485</f>
        <v>14839.8704607225</v>
      </c>
    </row>
    <row r="486" customFormat="false" ht="14.65" hidden="false" customHeight="false" outlineLevel="0" collapsed="false">
      <c r="B486" s="47" t="n">
        <v>23355</v>
      </c>
      <c r="C486" s="51" t="n">
        <v>-0.469665855169296</v>
      </c>
      <c r="D486" s="49" t="n">
        <v>73.99</v>
      </c>
      <c r="E486" s="0" t="str">
        <f aca="false">IF(C486&gt;=J485,VLOOKUP(C486,$K$3:$L$6,2),IF(C486&lt;=K485,VLOOKUP(C486,$K$3:$L$6,2),"No Change"))</f>
        <v>SHORT</v>
      </c>
      <c r="F486" s="0" t="n">
        <f aca="false">H486*VLOOKUP(E486,MultLook,2)/D486</f>
        <v>-200.565893508886</v>
      </c>
      <c r="G486" s="0" t="n">
        <f aca="false">IF(E486="OUT",(D486*L485)-M485,IF(E486="No Change",0,(D486*L485)-M485))</f>
        <v>0</v>
      </c>
      <c r="H486" s="50" t="n">
        <f aca="false">+H485+G486</f>
        <v>14839.8704607225</v>
      </c>
      <c r="I486" s="50" t="n">
        <f aca="false">IF(L486&gt;0,+L486*D486,IF(L486=0,H486,(L486*D486)-M486+H486))</f>
        <v>14839.8704607225</v>
      </c>
      <c r="J486" s="0" t="n">
        <f aca="false">IF($E486="No Change",J485,VLOOKUP($E486,SignalChange,2))</f>
        <v>-0.1</v>
      </c>
      <c r="K486" s="0" t="n">
        <f aca="false">IF($E486="No Change",K485,VLOOKUP($E486,SignalChange,3))</f>
        <v>-10000</v>
      </c>
      <c r="L486" s="0" t="n">
        <f aca="false">+IF(E486="OUT",0,IF(E486="No Change",L485,F486))</f>
        <v>-200.565893508886</v>
      </c>
      <c r="M486" s="0" t="n">
        <f aca="false">IF(E486="No Change",M485,+L486*D486)</f>
        <v>-14839.8704607225</v>
      </c>
      <c r="N486" s="50" t="n">
        <f aca="false">+($I$11/$D$11)*D486</f>
        <v>10762.1818181818</v>
      </c>
      <c r="O486" s="50" t="n">
        <f aca="false">+I486</f>
        <v>14839.8704607225</v>
      </c>
    </row>
    <row r="487" customFormat="false" ht="14.65" hidden="false" customHeight="false" outlineLevel="0" collapsed="false">
      <c r="B487" s="47" t="n">
        <v>23356</v>
      </c>
      <c r="C487" s="51" t="n">
        <v>0.111171782016754</v>
      </c>
      <c r="D487" s="49" t="n">
        <v>73.9</v>
      </c>
      <c r="E487" s="0" t="str">
        <f aca="false">IF(C487&gt;=J486,VLOOKUP(C487,$K$3:$L$6,2),IF(C487&lt;=K486,VLOOKUP(C487,$K$3:$L$6,2),"No Change"))</f>
        <v>LONG</v>
      </c>
      <c r="F487" s="0" t="n">
        <f aca="false">H487*VLOOKUP(E487,MultLook,2)/D487</f>
        <v>201.054416659516</v>
      </c>
      <c r="G487" s="0" t="n">
        <f aca="false">IF(E487="OUT",(D487*L486)-M486,IF(E487="No Change",0,(D487*L486)-M486))</f>
        <v>18.0509304157968</v>
      </c>
      <c r="H487" s="50" t="n">
        <f aca="false">+H486+G487</f>
        <v>14857.9213911383</v>
      </c>
      <c r="I487" s="50" t="n">
        <f aca="false">IF(L487&gt;0,+L487*D487,IF(L487=0,H487,(L487*D487)-M487+H487))</f>
        <v>14857.9213911383</v>
      </c>
      <c r="J487" s="0" t="n">
        <f aca="false">IF($E487="No Change",J486,VLOOKUP($E487,SignalChange,2))</f>
        <v>10000</v>
      </c>
      <c r="K487" s="0" t="n">
        <f aca="false">IF($E487="No Change",K486,VLOOKUP($E487,SignalChange,3))</f>
        <v>-0.1</v>
      </c>
      <c r="L487" s="0" t="n">
        <f aca="false">+IF(E487="OUT",0,IF(E487="No Change",L486,F487))</f>
        <v>201.054416659516</v>
      </c>
      <c r="M487" s="0" t="n">
        <f aca="false">IF(E487="No Change",M486,+L487*D487)</f>
        <v>14857.9213911383</v>
      </c>
      <c r="N487" s="50" t="n">
        <f aca="false">+($I$11/$D$11)*D487</f>
        <v>10749.0909090909</v>
      </c>
      <c r="O487" s="50" t="n">
        <f aca="false">+I487</f>
        <v>14857.9213911383</v>
      </c>
    </row>
    <row r="488" customFormat="false" ht="14.65" hidden="false" customHeight="false" outlineLevel="0" collapsed="false">
      <c r="B488" s="47" t="n">
        <v>23357</v>
      </c>
      <c r="C488" s="51" t="n">
        <v>0.0403368696570396</v>
      </c>
      <c r="D488" s="49" t="n">
        <v>73.91</v>
      </c>
      <c r="E488" s="0" t="str">
        <f aca="false">IF(C488&gt;=J487,VLOOKUP(C488,$K$3:$L$6,2),IF(C488&lt;=K487,VLOOKUP(C488,$K$3:$L$6,2),"No Change"))</f>
        <v>No Change</v>
      </c>
      <c r="F488" s="0" t="n">
        <f aca="false">H488*VLOOKUP(E488,MultLook,2)/D488</f>
        <v>0</v>
      </c>
      <c r="G488" s="0" t="n">
        <f aca="false">IF(E488="OUT",(D488*L487)-M487,IF(E488="No Change",0,(D488*L487)-M487))</f>
        <v>0</v>
      </c>
      <c r="H488" s="50" t="n">
        <f aca="false">+H487+G488</f>
        <v>14857.9213911383</v>
      </c>
      <c r="I488" s="50" t="n">
        <f aca="false">IF(L488&gt;0,+L488*D488,IF(L488=0,H488,(L488*D488)-M488+H488))</f>
        <v>14859.9319353048</v>
      </c>
      <c r="J488" s="0" t="n">
        <f aca="false">IF($E488="No Change",J487,VLOOKUP($E488,SignalChange,2))</f>
        <v>10000</v>
      </c>
      <c r="K488" s="0" t="n">
        <f aca="false">IF($E488="No Change",K487,VLOOKUP($E488,SignalChange,3))</f>
        <v>-0.1</v>
      </c>
      <c r="L488" s="0" t="n">
        <f aca="false">+IF(E488="OUT",0,IF(E488="No Change",L487,F488))</f>
        <v>201.054416659516</v>
      </c>
      <c r="M488" s="0" t="n">
        <f aca="false">IF(E488="No Change",M487,+L488*D488)</f>
        <v>14857.9213911383</v>
      </c>
      <c r="N488" s="50" t="n">
        <f aca="false">+($I$11/$D$11)*D488</f>
        <v>10750.5454545455</v>
      </c>
      <c r="O488" s="50" t="n">
        <f aca="false">+I488</f>
        <v>14859.9319353048</v>
      </c>
    </row>
    <row r="489" customFormat="false" ht="14.65" hidden="false" customHeight="false" outlineLevel="0" collapsed="false">
      <c r="B489" s="47" t="n">
        <v>23358</v>
      </c>
      <c r="C489" s="51" t="n">
        <v>0.0642249137163162</v>
      </c>
      <c r="D489" s="49" t="n">
        <v>74.06</v>
      </c>
      <c r="E489" s="0" t="str">
        <f aca="false">IF(C489&gt;=J488,VLOOKUP(C489,$K$3:$L$6,2),IF(C489&lt;=K488,VLOOKUP(C489,$K$3:$L$6,2),"No Change"))</f>
        <v>No Change</v>
      </c>
      <c r="F489" s="0" t="n">
        <f aca="false">H489*VLOOKUP(E489,MultLook,2)/D489</f>
        <v>0</v>
      </c>
      <c r="G489" s="0" t="n">
        <f aca="false">IF(E489="OUT",(D489*L488)-M488,IF(E489="No Change",0,(D489*L488)-M488))</f>
        <v>0</v>
      </c>
      <c r="H489" s="50" t="n">
        <f aca="false">+H488+G489</f>
        <v>14857.9213911383</v>
      </c>
      <c r="I489" s="50" t="n">
        <f aca="false">IF(L489&gt;0,+L489*D489,IF(L489=0,H489,(L489*D489)-M489+H489))</f>
        <v>14890.0900978038</v>
      </c>
      <c r="J489" s="0" t="n">
        <f aca="false">IF($E489="No Change",J488,VLOOKUP($E489,SignalChange,2))</f>
        <v>10000</v>
      </c>
      <c r="K489" s="0" t="n">
        <f aca="false">IF($E489="No Change",K488,VLOOKUP($E489,SignalChange,3))</f>
        <v>-0.1</v>
      </c>
      <c r="L489" s="0" t="n">
        <f aca="false">+IF(E489="OUT",0,IF(E489="No Change",L488,F489))</f>
        <v>201.054416659516</v>
      </c>
      <c r="M489" s="0" t="n">
        <f aca="false">IF(E489="No Change",M488,+L489*D489)</f>
        <v>14857.9213911383</v>
      </c>
      <c r="N489" s="50" t="n">
        <f aca="false">+($I$11/$D$11)*D489</f>
        <v>10772.3636363636</v>
      </c>
      <c r="O489" s="50" t="n">
        <f aca="false">+I489</f>
        <v>14890.0900978038</v>
      </c>
    </row>
    <row r="490" customFormat="false" ht="14.65" hidden="false" customHeight="false" outlineLevel="0" collapsed="false">
      <c r="B490" s="47" t="n">
        <v>23361</v>
      </c>
      <c r="C490" s="51" t="n">
        <v>0.138629600405693</v>
      </c>
      <c r="D490" s="49" t="n">
        <v>74.3</v>
      </c>
      <c r="E490" s="0" t="str">
        <f aca="false">IF(C490&gt;=J489,VLOOKUP(C490,$K$3:$L$6,2),IF(C490&lt;=K489,VLOOKUP(C490,$K$3:$L$6,2),"No Change"))</f>
        <v>No Change</v>
      </c>
      <c r="F490" s="0" t="n">
        <f aca="false">H490*VLOOKUP(E490,MultLook,2)/D490</f>
        <v>0</v>
      </c>
      <c r="G490" s="0" t="n">
        <f aca="false">IF(E490="OUT",(D490*L489)-M489,IF(E490="No Change",0,(D490*L489)-M489))</f>
        <v>0</v>
      </c>
      <c r="H490" s="50" t="n">
        <f aca="false">+H489+G490</f>
        <v>14857.9213911383</v>
      </c>
      <c r="I490" s="50" t="n">
        <f aca="false">IF(L490&gt;0,+L490*D490,IF(L490=0,H490,(L490*D490)-M490+H490))</f>
        <v>14938.3431578021</v>
      </c>
      <c r="J490" s="0" t="n">
        <f aca="false">IF($E490="No Change",J489,VLOOKUP($E490,SignalChange,2))</f>
        <v>10000</v>
      </c>
      <c r="K490" s="0" t="n">
        <f aca="false">IF($E490="No Change",K489,VLOOKUP($E490,SignalChange,3))</f>
        <v>-0.1</v>
      </c>
      <c r="L490" s="0" t="n">
        <f aca="false">+IF(E490="OUT",0,IF(E490="No Change",L489,F490))</f>
        <v>201.054416659516</v>
      </c>
      <c r="M490" s="0" t="n">
        <f aca="false">IF(E490="No Change",M489,+L490*D490)</f>
        <v>14857.9213911383</v>
      </c>
      <c r="N490" s="50" t="n">
        <f aca="false">+($I$11/$D$11)*D490</f>
        <v>10807.2727272727</v>
      </c>
      <c r="O490" s="50" t="n">
        <f aca="false">+I490</f>
        <v>14938.3431578021</v>
      </c>
    </row>
    <row r="491" customFormat="false" ht="14.65" hidden="false" customHeight="false" outlineLevel="0" collapsed="false">
      <c r="B491" s="47" t="n">
        <v>23362</v>
      </c>
      <c r="C491" s="51" t="n">
        <v>0.153175517916679</v>
      </c>
      <c r="D491" s="49" t="n">
        <v>74.74</v>
      </c>
      <c r="E491" s="0" t="str">
        <f aca="false">IF(C491&gt;=J490,VLOOKUP(C491,$K$3:$L$6,2),IF(C491&lt;=K490,VLOOKUP(C491,$K$3:$L$6,2),"No Change"))</f>
        <v>No Change</v>
      </c>
      <c r="F491" s="0" t="n">
        <f aca="false">H491*VLOOKUP(E491,MultLook,2)/D491</f>
        <v>0</v>
      </c>
      <c r="G491" s="0" t="n">
        <f aca="false">IF(E491="OUT",(D491*L490)-M490,IF(E491="No Change",0,(D491*L490)-M490))</f>
        <v>0</v>
      </c>
      <c r="H491" s="50" t="n">
        <f aca="false">+H490+G491</f>
        <v>14857.9213911383</v>
      </c>
      <c r="I491" s="50" t="n">
        <f aca="false">IF(L491&gt;0,+L491*D491,IF(L491=0,H491,(L491*D491)-M491+H491))</f>
        <v>15026.8071011322</v>
      </c>
      <c r="J491" s="0" t="n">
        <f aca="false">IF($E491="No Change",J490,VLOOKUP($E491,SignalChange,2))</f>
        <v>10000</v>
      </c>
      <c r="K491" s="0" t="n">
        <f aca="false">IF($E491="No Change",K490,VLOOKUP($E491,SignalChange,3))</f>
        <v>-0.1</v>
      </c>
      <c r="L491" s="0" t="n">
        <f aca="false">+IF(E491="OUT",0,IF(E491="No Change",L490,F491))</f>
        <v>201.054416659516</v>
      </c>
      <c r="M491" s="0" t="n">
        <f aca="false">IF(E491="No Change",M490,+L491*D491)</f>
        <v>14857.9213911383</v>
      </c>
      <c r="N491" s="50" t="n">
        <f aca="false">+($I$11/$D$11)*D491</f>
        <v>10871.2727272727</v>
      </c>
      <c r="O491" s="50" t="n">
        <f aca="false">+I491</f>
        <v>15026.8071011322</v>
      </c>
    </row>
    <row r="492" customFormat="false" ht="14.65" hidden="false" customHeight="false" outlineLevel="0" collapsed="false">
      <c r="B492" s="47" t="n">
        <v>23363</v>
      </c>
      <c r="C492" s="51" t="n">
        <v>0.0519733503460884</v>
      </c>
      <c r="D492" s="49" t="n">
        <v>74.63</v>
      </c>
      <c r="E492" s="0" t="str">
        <f aca="false">IF(C492&gt;=J491,VLOOKUP(C492,$K$3:$L$6,2),IF(C492&lt;=K491,VLOOKUP(C492,$K$3:$L$6,2),"No Change"))</f>
        <v>No Change</v>
      </c>
      <c r="F492" s="0" t="n">
        <f aca="false">H492*VLOOKUP(E492,MultLook,2)/D492</f>
        <v>0</v>
      </c>
      <c r="G492" s="0" t="n">
        <f aca="false">IF(E492="OUT",(D492*L491)-M491,IF(E492="No Change",0,(D492*L491)-M491))</f>
        <v>0</v>
      </c>
      <c r="H492" s="50" t="n">
        <f aca="false">+H491+G492</f>
        <v>14857.9213911383</v>
      </c>
      <c r="I492" s="50" t="n">
        <f aca="false">IF(L492&gt;0,+L492*D492,IF(L492=0,H492,(L492*D492)-M492+H492))</f>
        <v>15004.6911152997</v>
      </c>
      <c r="J492" s="0" t="n">
        <f aca="false">IF($E492="No Change",J491,VLOOKUP($E492,SignalChange,2))</f>
        <v>10000</v>
      </c>
      <c r="K492" s="0" t="n">
        <f aca="false">IF($E492="No Change",K491,VLOOKUP($E492,SignalChange,3))</f>
        <v>-0.1</v>
      </c>
      <c r="L492" s="0" t="n">
        <f aca="false">+IF(E492="OUT",0,IF(E492="No Change",L491,F492))</f>
        <v>201.054416659516</v>
      </c>
      <c r="M492" s="0" t="n">
        <f aca="false">IF(E492="No Change",M491,+L492*D492)</f>
        <v>14857.9213911383</v>
      </c>
      <c r="N492" s="50" t="n">
        <f aca="false">+($I$11/$D$11)*D492</f>
        <v>10855.2727272727</v>
      </c>
      <c r="O492" s="50" t="n">
        <f aca="false">+I492</f>
        <v>15004.6911152997</v>
      </c>
    </row>
    <row r="493" customFormat="false" ht="14.65" hidden="false" customHeight="false" outlineLevel="0" collapsed="false">
      <c r="B493" s="47" t="n">
        <v>23364</v>
      </c>
      <c r="C493" s="51" t="n">
        <v>0.211541146039963</v>
      </c>
      <c r="D493" s="49" t="n">
        <v>74.4</v>
      </c>
      <c r="E493" s="0" t="str">
        <f aca="false">IF(C493&gt;=J492,VLOOKUP(C493,$K$3:$L$6,2),IF(C493&lt;=K492,VLOOKUP(C493,$K$3:$L$6,2),"No Change"))</f>
        <v>No Change</v>
      </c>
      <c r="F493" s="0" t="n">
        <f aca="false">H493*VLOOKUP(E493,MultLook,2)/D493</f>
        <v>0</v>
      </c>
      <c r="G493" s="0" t="n">
        <f aca="false">IF(E493="OUT",(D493*L492)-M492,IF(E493="No Change",0,(D493*L492)-M492))</f>
        <v>0</v>
      </c>
      <c r="H493" s="50" t="n">
        <f aca="false">+H492+G493</f>
        <v>14857.9213911383</v>
      </c>
      <c r="I493" s="50" t="n">
        <f aca="false">IF(L493&gt;0,+L493*D493,IF(L493=0,H493,(L493*D493)-M493+H493))</f>
        <v>14958.448599468</v>
      </c>
      <c r="J493" s="0" t="n">
        <f aca="false">IF($E493="No Change",J492,VLOOKUP($E493,SignalChange,2))</f>
        <v>10000</v>
      </c>
      <c r="K493" s="0" t="n">
        <f aca="false">IF($E493="No Change",K492,VLOOKUP($E493,SignalChange,3))</f>
        <v>-0.1</v>
      </c>
      <c r="L493" s="0" t="n">
        <f aca="false">+IF(E493="OUT",0,IF(E493="No Change",L492,F493))</f>
        <v>201.054416659516</v>
      </c>
      <c r="M493" s="0" t="n">
        <f aca="false">IF(E493="No Change",M492,+L493*D493)</f>
        <v>14857.9213911383</v>
      </c>
      <c r="N493" s="50" t="n">
        <f aca="false">+($I$11/$D$11)*D493</f>
        <v>10821.8181818182</v>
      </c>
      <c r="O493" s="50" t="n">
        <f aca="false">+I493</f>
        <v>14958.448599468</v>
      </c>
    </row>
    <row r="494" customFormat="false" ht="14.65" hidden="false" customHeight="false" outlineLevel="0" collapsed="false">
      <c r="B494" s="47" t="n">
        <v>23365</v>
      </c>
      <c r="C494" s="51" t="n">
        <v>0.246628284454346</v>
      </c>
      <c r="D494" s="49" t="n">
        <v>74.28</v>
      </c>
      <c r="E494" s="0" t="str">
        <f aca="false">IF(C494&gt;=J493,VLOOKUP(C494,$K$3:$L$6,2),IF(C494&lt;=K493,VLOOKUP(C494,$K$3:$L$6,2),"No Change"))</f>
        <v>No Change</v>
      </c>
      <c r="F494" s="0" t="n">
        <f aca="false">H494*VLOOKUP(E494,MultLook,2)/D494</f>
        <v>0</v>
      </c>
      <c r="G494" s="0" t="n">
        <f aca="false">IF(E494="OUT",(D494*L493)-M493,IF(E494="No Change",0,(D494*L493)-M493))</f>
        <v>0</v>
      </c>
      <c r="H494" s="50" t="n">
        <f aca="false">+H493+G494</f>
        <v>14857.9213911383</v>
      </c>
      <c r="I494" s="50" t="n">
        <f aca="false">IF(L494&gt;0,+L494*D494,IF(L494=0,H494,(L494*D494)-M494+H494))</f>
        <v>14934.3220694689</v>
      </c>
      <c r="J494" s="0" t="n">
        <f aca="false">IF($E494="No Change",J493,VLOOKUP($E494,SignalChange,2))</f>
        <v>10000</v>
      </c>
      <c r="K494" s="0" t="n">
        <f aca="false">IF($E494="No Change",K493,VLOOKUP($E494,SignalChange,3))</f>
        <v>-0.1</v>
      </c>
      <c r="L494" s="0" t="n">
        <f aca="false">+IF(E494="OUT",0,IF(E494="No Change",L493,F494))</f>
        <v>201.054416659516</v>
      </c>
      <c r="M494" s="0" t="n">
        <f aca="false">IF(E494="No Change",M493,+L494*D494)</f>
        <v>14857.9213911383</v>
      </c>
      <c r="N494" s="50" t="n">
        <f aca="false">+($I$11/$D$11)*D494</f>
        <v>10804.3636363636</v>
      </c>
      <c r="O494" s="50" t="n">
        <f aca="false">+I494</f>
        <v>14934.3220694689</v>
      </c>
    </row>
    <row r="495" customFormat="false" ht="14.65" hidden="false" customHeight="false" outlineLevel="0" collapsed="false">
      <c r="B495" s="47" t="n">
        <v>23368</v>
      </c>
      <c r="C495" s="51" t="n">
        <v>0.275392413139343</v>
      </c>
      <c r="D495" s="49" t="n">
        <v>73.81</v>
      </c>
      <c r="E495" s="0" t="str">
        <f aca="false">IF(C495&gt;=J494,VLOOKUP(C495,$K$3:$L$6,2),IF(C495&lt;=K494,VLOOKUP(C495,$K$3:$L$6,2),"No Change"))</f>
        <v>No Change</v>
      </c>
      <c r="F495" s="0" t="n">
        <f aca="false">H495*VLOOKUP(E495,MultLook,2)/D495</f>
        <v>0</v>
      </c>
      <c r="G495" s="0" t="n">
        <f aca="false">IF(E495="OUT",(D495*L494)-M494,IF(E495="No Change",0,(D495*L494)-M494))</f>
        <v>0</v>
      </c>
      <c r="H495" s="50" t="n">
        <f aca="false">+H494+G495</f>
        <v>14857.9213911383</v>
      </c>
      <c r="I495" s="50" t="n">
        <f aca="false">IF(L495&gt;0,+L495*D495,IF(L495=0,H495,(L495*D495)-M495+H495))</f>
        <v>14839.8264936389</v>
      </c>
      <c r="J495" s="0" t="n">
        <f aca="false">IF($E495="No Change",J494,VLOOKUP($E495,SignalChange,2))</f>
        <v>10000</v>
      </c>
      <c r="K495" s="0" t="n">
        <f aca="false">IF($E495="No Change",K494,VLOOKUP($E495,SignalChange,3))</f>
        <v>-0.1</v>
      </c>
      <c r="L495" s="0" t="n">
        <f aca="false">+IF(E495="OUT",0,IF(E495="No Change",L494,F495))</f>
        <v>201.054416659516</v>
      </c>
      <c r="M495" s="0" t="n">
        <f aca="false">IF(E495="No Change",M494,+L495*D495)</f>
        <v>14857.9213911383</v>
      </c>
      <c r="N495" s="50" t="n">
        <f aca="false">+($I$11/$D$11)*D495</f>
        <v>10736</v>
      </c>
      <c r="O495" s="50" t="n">
        <f aca="false">+I495</f>
        <v>14839.8264936389</v>
      </c>
    </row>
    <row r="496" customFormat="false" ht="14.65" hidden="false" customHeight="false" outlineLevel="0" collapsed="false">
      <c r="B496" s="47" t="n">
        <v>23369</v>
      </c>
      <c r="C496" s="51" t="n">
        <v>0.315826565027237</v>
      </c>
      <c r="D496" s="49" t="n">
        <v>73.97</v>
      </c>
      <c r="E496" s="0" t="str">
        <f aca="false">IF(C496&gt;=J495,VLOOKUP(C496,$K$3:$L$6,2),IF(C496&lt;=K495,VLOOKUP(C496,$K$3:$L$6,2),"No Change"))</f>
        <v>No Change</v>
      </c>
      <c r="F496" s="0" t="n">
        <f aca="false">H496*VLOOKUP(E496,MultLook,2)/D496</f>
        <v>0</v>
      </c>
      <c r="G496" s="0" t="n">
        <f aca="false">IF(E496="OUT",(D496*L495)-M495,IF(E496="No Change",0,(D496*L495)-M495))</f>
        <v>0</v>
      </c>
      <c r="H496" s="50" t="n">
        <f aca="false">+H495+G496</f>
        <v>14857.9213911383</v>
      </c>
      <c r="I496" s="50" t="n">
        <f aca="false">IF(L496&gt;0,+L496*D496,IF(L496=0,H496,(L496*D496)-M496+H496))</f>
        <v>14871.9952003044</v>
      </c>
      <c r="J496" s="0" t="n">
        <f aca="false">IF($E496="No Change",J495,VLOOKUP($E496,SignalChange,2))</f>
        <v>10000</v>
      </c>
      <c r="K496" s="0" t="n">
        <f aca="false">IF($E496="No Change",K495,VLOOKUP($E496,SignalChange,3))</f>
        <v>-0.1</v>
      </c>
      <c r="L496" s="0" t="n">
        <f aca="false">+IF(E496="OUT",0,IF(E496="No Change",L495,F496))</f>
        <v>201.054416659516</v>
      </c>
      <c r="M496" s="0" t="n">
        <f aca="false">IF(E496="No Change",M495,+L496*D496)</f>
        <v>14857.9213911383</v>
      </c>
      <c r="N496" s="50" t="n">
        <f aca="false">+($I$11/$D$11)*D496</f>
        <v>10759.2727272727</v>
      </c>
      <c r="O496" s="50" t="n">
        <f aca="false">+I496</f>
        <v>14871.9952003044</v>
      </c>
    </row>
    <row r="497" customFormat="false" ht="14.65" hidden="false" customHeight="false" outlineLevel="0" collapsed="false">
      <c r="B497" s="47" t="n">
        <v>23371</v>
      </c>
      <c r="C497" s="51" t="n">
        <v>0.332501858472824</v>
      </c>
      <c r="D497" s="49" t="n">
        <v>74.32</v>
      </c>
      <c r="E497" s="0" t="str">
        <f aca="false">IF(C497&gt;=J496,VLOOKUP(C497,$K$3:$L$6,2),IF(C497&lt;=K496,VLOOKUP(C497,$K$3:$L$6,2),"No Change"))</f>
        <v>No Change</v>
      </c>
      <c r="F497" s="0" t="n">
        <f aca="false">H497*VLOOKUP(E497,MultLook,2)/D497</f>
        <v>0</v>
      </c>
      <c r="G497" s="0" t="n">
        <f aca="false">IF(E497="OUT",(D497*L496)-M496,IF(E497="No Change",0,(D497*L496)-M496))</f>
        <v>0</v>
      </c>
      <c r="H497" s="50" t="n">
        <f aca="false">+H496+G497</f>
        <v>14857.9213911383</v>
      </c>
      <c r="I497" s="50" t="n">
        <f aca="false">IF(L497&gt;0,+L497*D497,IF(L497=0,H497,(L497*D497)-M497+H497))</f>
        <v>14942.3642461352</v>
      </c>
      <c r="J497" s="0" t="n">
        <f aca="false">IF($E497="No Change",J496,VLOOKUP($E497,SignalChange,2))</f>
        <v>10000</v>
      </c>
      <c r="K497" s="0" t="n">
        <f aca="false">IF($E497="No Change",K496,VLOOKUP($E497,SignalChange,3))</f>
        <v>-0.1</v>
      </c>
      <c r="L497" s="0" t="n">
        <f aca="false">+IF(E497="OUT",0,IF(E497="No Change",L496,F497))</f>
        <v>201.054416659516</v>
      </c>
      <c r="M497" s="0" t="n">
        <f aca="false">IF(E497="No Change",M496,+L497*D497)</f>
        <v>14857.9213911383</v>
      </c>
      <c r="N497" s="50" t="n">
        <f aca="false">+($I$11/$D$11)*D497</f>
        <v>10810.1818181818</v>
      </c>
      <c r="O497" s="50" t="n">
        <f aca="false">+I497</f>
        <v>14942.3642461352</v>
      </c>
    </row>
    <row r="498" customFormat="false" ht="14.65" hidden="false" customHeight="false" outlineLevel="0" collapsed="false">
      <c r="B498" s="47" t="n">
        <v>23372</v>
      </c>
      <c r="C498" s="51" t="n">
        <v>0.334432363510132</v>
      </c>
      <c r="D498" s="49" t="n">
        <v>74.44</v>
      </c>
      <c r="E498" s="0" t="str">
        <f aca="false">IF(C498&gt;=J497,VLOOKUP(C498,$K$3:$L$6,2),IF(C498&lt;=K497,VLOOKUP(C498,$K$3:$L$6,2),"No Change"))</f>
        <v>No Change</v>
      </c>
      <c r="F498" s="0" t="n">
        <f aca="false">H498*VLOOKUP(E498,MultLook,2)/D498</f>
        <v>0</v>
      </c>
      <c r="G498" s="0" t="n">
        <f aca="false">IF(E498="OUT",(D498*L497)-M497,IF(E498="No Change",0,(D498*L497)-M497))</f>
        <v>0</v>
      </c>
      <c r="H498" s="50" t="n">
        <f aca="false">+H497+G498</f>
        <v>14857.9213911383</v>
      </c>
      <c r="I498" s="50" t="n">
        <f aca="false">IF(L498&gt;0,+L498*D498,IF(L498=0,H498,(L498*D498)-M498+H498))</f>
        <v>14966.4907761344</v>
      </c>
      <c r="J498" s="0" t="n">
        <f aca="false">IF($E498="No Change",J497,VLOOKUP($E498,SignalChange,2))</f>
        <v>10000</v>
      </c>
      <c r="K498" s="0" t="n">
        <f aca="false">IF($E498="No Change",K497,VLOOKUP($E498,SignalChange,3))</f>
        <v>-0.1</v>
      </c>
      <c r="L498" s="0" t="n">
        <f aca="false">+IF(E498="OUT",0,IF(E498="No Change",L497,F498))</f>
        <v>201.054416659516</v>
      </c>
      <c r="M498" s="0" t="n">
        <f aca="false">IF(E498="No Change",M497,+L498*D498)</f>
        <v>14857.9213911383</v>
      </c>
      <c r="N498" s="50" t="n">
        <f aca="false">+($I$11/$D$11)*D498</f>
        <v>10827.6363636364</v>
      </c>
      <c r="O498" s="50" t="n">
        <f aca="false">+I498</f>
        <v>14966.4907761344</v>
      </c>
    </row>
    <row r="499" customFormat="false" ht="14.65" hidden="false" customHeight="false" outlineLevel="0" collapsed="false">
      <c r="B499" s="47" t="n">
        <v>23375</v>
      </c>
      <c r="C499" s="51" t="n">
        <v>0.81239926815033</v>
      </c>
      <c r="D499" s="49" t="n">
        <v>74.56</v>
      </c>
      <c r="E499" s="0" t="str">
        <f aca="false">IF(C499&gt;=J498,VLOOKUP(C499,$K$3:$L$6,2),IF(C499&lt;=K498,VLOOKUP(C499,$K$3:$L$6,2),"No Change"))</f>
        <v>No Change</v>
      </c>
      <c r="F499" s="0" t="n">
        <f aca="false">H499*VLOOKUP(E499,MultLook,2)/D499</f>
        <v>0</v>
      </c>
      <c r="G499" s="0" t="n">
        <f aca="false">IF(E499="OUT",(D499*L498)-M498,IF(E499="No Change",0,(D499*L498)-M498))</f>
        <v>0</v>
      </c>
      <c r="H499" s="50" t="n">
        <f aca="false">+H498+G499</f>
        <v>14857.9213911383</v>
      </c>
      <c r="I499" s="50" t="n">
        <f aca="false">IF(L499&gt;0,+L499*D499,IF(L499=0,H499,(L499*D499)-M499+H499))</f>
        <v>14990.6173061335</v>
      </c>
      <c r="J499" s="0" t="n">
        <f aca="false">IF($E499="No Change",J498,VLOOKUP($E499,SignalChange,2))</f>
        <v>10000</v>
      </c>
      <c r="K499" s="0" t="n">
        <f aca="false">IF($E499="No Change",K498,VLOOKUP($E499,SignalChange,3))</f>
        <v>-0.1</v>
      </c>
      <c r="L499" s="0" t="n">
        <f aca="false">+IF(E499="OUT",0,IF(E499="No Change",L498,F499))</f>
        <v>201.054416659516</v>
      </c>
      <c r="M499" s="0" t="n">
        <f aca="false">IF(E499="No Change",M498,+L499*D499)</f>
        <v>14857.9213911383</v>
      </c>
      <c r="N499" s="50" t="n">
        <f aca="false">+($I$11/$D$11)*D499</f>
        <v>10845.0909090909</v>
      </c>
      <c r="O499" s="50" t="n">
        <f aca="false">+I499</f>
        <v>14990.6173061335</v>
      </c>
    </row>
    <row r="500" customFormat="false" ht="14.65" hidden="false" customHeight="false" outlineLevel="0" collapsed="false">
      <c r="B500" s="47" t="n">
        <v>23376</v>
      </c>
      <c r="C500" s="51" t="n">
        <v>0.214897096157074</v>
      </c>
      <c r="D500" s="49" t="n">
        <v>75.02</v>
      </c>
      <c r="E500" s="0" t="str">
        <f aca="false">IF(C500&gt;=J499,VLOOKUP(C500,$K$3:$L$6,2),IF(C500&lt;=K499,VLOOKUP(C500,$K$3:$L$6,2),"No Change"))</f>
        <v>No Change</v>
      </c>
      <c r="F500" s="0" t="n">
        <f aca="false">H500*VLOOKUP(E500,MultLook,2)/D500</f>
        <v>0</v>
      </c>
      <c r="G500" s="0" t="n">
        <f aca="false">IF(E500="OUT",(D500*L499)-M499,IF(E500="No Change",0,(D500*L499)-M499))</f>
        <v>0</v>
      </c>
      <c r="H500" s="50" t="n">
        <f aca="false">+H499+G500</f>
        <v>14857.9213911383</v>
      </c>
      <c r="I500" s="50" t="n">
        <f aca="false">IF(L500&gt;0,+L500*D500,IF(L500=0,H500,(L500*D500)-M500+H500))</f>
        <v>15083.1023377969</v>
      </c>
      <c r="J500" s="0" t="n">
        <f aca="false">IF($E500="No Change",J499,VLOOKUP($E500,SignalChange,2))</f>
        <v>10000</v>
      </c>
      <c r="K500" s="0" t="n">
        <f aca="false">IF($E500="No Change",K499,VLOOKUP($E500,SignalChange,3))</f>
        <v>-0.1</v>
      </c>
      <c r="L500" s="0" t="n">
        <f aca="false">+IF(E500="OUT",0,IF(E500="No Change",L499,F500))</f>
        <v>201.054416659516</v>
      </c>
      <c r="M500" s="0" t="n">
        <f aca="false">IF(E500="No Change",M499,+L500*D500)</f>
        <v>14857.9213911383</v>
      </c>
      <c r="N500" s="50" t="n">
        <f aca="false">+($I$11/$D$11)*D500</f>
        <v>10912</v>
      </c>
      <c r="O500" s="50" t="n">
        <f aca="false">+I500</f>
        <v>15083.1023377969</v>
      </c>
    </row>
    <row r="501" customFormat="false" ht="14.65" hidden="false" customHeight="false" outlineLevel="0" collapsed="false">
      <c r="B501" s="47" t="n">
        <v>23378</v>
      </c>
      <c r="C501" s="51" t="n">
        <v>0.258395582437515</v>
      </c>
      <c r="D501" s="49" t="n">
        <v>75.43</v>
      </c>
      <c r="E501" s="0" t="str">
        <f aca="false">IF(C501&gt;=J500,VLOOKUP(C501,$K$3:$L$6,2),IF(C501&lt;=K500,VLOOKUP(C501,$K$3:$L$6,2),"No Change"))</f>
        <v>No Change</v>
      </c>
      <c r="F501" s="0" t="n">
        <f aca="false">H501*VLOOKUP(E501,MultLook,2)/D501</f>
        <v>0</v>
      </c>
      <c r="G501" s="0" t="n">
        <f aca="false">IF(E501="OUT",(D501*L500)-M500,IF(E501="No Change",0,(D501*L500)-M500))</f>
        <v>0</v>
      </c>
      <c r="H501" s="50" t="n">
        <f aca="false">+H500+G501</f>
        <v>14857.9213911383</v>
      </c>
      <c r="I501" s="50" t="n">
        <f aca="false">IF(L501&gt;0,+L501*D501,IF(L501=0,H501,(L501*D501)-M501+H501))</f>
        <v>15165.5346486273</v>
      </c>
      <c r="J501" s="0" t="n">
        <f aca="false">IF($E501="No Change",J500,VLOOKUP($E501,SignalChange,2))</f>
        <v>10000</v>
      </c>
      <c r="K501" s="0" t="n">
        <f aca="false">IF($E501="No Change",K500,VLOOKUP($E501,SignalChange,3))</f>
        <v>-0.1</v>
      </c>
      <c r="L501" s="0" t="n">
        <f aca="false">+IF(E501="OUT",0,IF(E501="No Change",L500,F501))</f>
        <v>201.054416659516</v>
      </c>
      <c r="M501" s="0" t="n">
        <f aca="false">IF(E501="No Change",M500,+L501*D501)</f>
        <v>14857.9213911383</v>
      </c>
      <c r="N501" s="50" t="n">
        <f aca="false">+($I$11/$D$11)*D501</f>
        <v>10971.6363636364</v>
      </c>
      <c r="O501" s="50" t="n">
        <f aca="false">+I501</f>
        <v>15165.5346486273</v>
      </c>
    </row>
    <row r="502" customFormat="false" ht="14.65" hidden="false" customHeight="false" outlineLevel="0" collapsed="false">
      <c r="B502" s="47" t="n">
        <v>23379</v>
      </c>
      <c r="C502" s="51" t="n">
        <v>0.0273839775472879</v>
      </c>
      <c r="D502" s="49" t="n">
        <v>75.5</v>
      </c>
      <c r="E502" s="0" t="str">
        <f aca="false">IF(C502&gt;=J501,VLOOKUP(C502,$K$3:$L$6,2),IF(C502&lt;=K501,VLOOKUP(C502,$K$3:$L$6,2),"No Change"))</f>
        <v>No Change</v>
      </c>
      <c r="F502" s="0" t="n">
        <f aca="false">H502*VLOOKUP(E502,MultLook,2)/D502</f>
        <v>0</v>
      </c>
      <c r="G502" s="0" t="n">
        <f aca="false">IF(E502="OUT",(D502*L501)-M501,IF(E502="No Change",0,(D502*L501)-M501))</f>
        <v>0</v>
      </c>
      <c r="H502" s="50" t="n">
        <f aca="false">+H501+G502</f>
        <v>14857.9213911383</v>
      </c>
      <c r="I502" s="50" t="n">
        <f aca="false">IF(L502&gt;0,+L502*D502,IF(L502=0,H502,(L502*D502)-M502+H502))</f>
        <v>15179.6084577935</v>
      </c>
      <c r="J502" s="0" t="n">
        <f aca="false">IF($E502="No Change",J501,VLOOKUP($E502,SignalChange,2))</f>
        <v>10000</v>
      </c>
      <c r="K502" s="0" t="n">
        <f aca="false">IF($E502="No Change",K501,VLOOKUP($E502,SignalChange,3))</f>
        <v>-0.1</v>
      </c>
      <c r="L502" s="0" t="n">
        <f aca="false">+IF(E502="OUT",0,IF(E502="No Change",L501,F502))</f>
        <v>201.054416659516</v>
      </c>
      <c r="M502" s="0" t="n">
        <f aca="false">IF(E502="No Change",M501,+L502*D502)</f>
        <v>14857.9213911383</v>
      </c>
      <c r="N502" s="50" t="n">
        <f aca="false">+($I$11/$D$11)*D502</f>
        <v>10981.8181818182</v>
      </c>
      <c r="O502" s="50" t="n">
        <f aca="false">+I502</f>
        <v>15179.6084577935</v>
      </c>
    </row>
    <row r="503" customFormat="false" ht="14.65" hidden="false" customHeight="false" outlineLevel="0" collapsed="false">
      <c r="B503" s="47" t="n">
        <v>23382</v>
      </c>
      <c r="C503" s="51" t="n">
        <v>0.00979354698210955</v>
      </c>
      <c r="D503" s="49" t="n">
        <v>75.67</v>
      </c>
      <c r="E503" s="0" t="str">
        <f aca="false">IF(C503&gt;=J502,VLOOKUP(C503,$K$3:$L$6,2),IF(C503&lt;=K502,VLOOKUP(C503,$K$3:$L$6,2),"No Change"))</f>
        <v>No Change</v>
      </c>
      <c r="F503" s="0" t="n">
        <f aca="false">H503*VLOOKUP(E503,MultLook,2)/D503</f>
        <v>0</v>
      </c>
      <c r="G503" s="0" t="n">
        <f aca="false">IF(E503="OUT",(D503*L502)-M502,IF(E503="No Change",0,(D503*L502)-M502))</f>
        <v>0</v>
      </c>
      <c r="H503" s="50" t="n">
        <f aca="false">+H502+G503</f>
        <v>14857.9213911383</v>
      </c>
      <c r="I503" s="50" t="n">
        <f aca="false">IF(L503&gt;0,+L503*D503,IF(L503=0,H503,(L503*D503)-M503+H503))</f>
        <v>15213.7877086256</v>
      </c>
      <c r="J503" s="0" t="n">
        <f aca="false">IF($E503="No Change",J502,VLOOKUP($E503,SignalChange,2))</f>
        <v>10000</v>
      </c>
      <c r="K503" s="0" t="n">
        <f aca="false">IF($E503="No Change",K502,VLOOKUP($E503,SignalChange,3))</f>
        <v>-0.1</v>
      </c>
      <c r="L503" s="0" t="n">
        <f aca="false">+IF(E503="OUT",0,IF(E503="No Change",L502,F503))</f>
        <v>201.054416659516</v>
      </c>
      <c r="M503" s="0" t="n">
        <f aca="false">IF(E503="No Change",M502,+L503*D503)</f>
        <v>14857.9213911383</v>
      </c>
      <c r="N503" s="50" t="n">
        <f aca="false">+($I$11/$D$11)*D503</f>
        <v>11006.5454545455</v>
      </c>
      <c r="O503" s="50" t="n">
        <f aca="false">+I503</f>
        <v>15213.7877086256</v>
      </c>
    </row>
    <row r="504" customFormat="false" ht="14.65" hidden="false" customHeight="false" outlineLevel="0" collapsed="false">
      <c r="B504" s="47" t="n">
        <v>23383</v>
      </c>
      <c r="C504" s="51" t="n">
        <v>0.0189683903008699</v>
      </c>
      <c r="D504" s="49" t="n">
        <v>75.69</v>
      </c>
      <c r="E504" s="0" t="str">
        <f aca="false">IF(C504&gt;=J503,VLOOKUP(C504,$K$3:$L$6,2),IF(C504&lt;=K503,VLOOKUP(C504,$K$3:$L$6,2),"No Change"))</f>
        <v>No Change</v>
      </c>
      <c r="F504" s="0" t="n">
        <f aca="false">H504*VLOOKUP(E504,MultLook,2)/D504</f>
        <v>0</v>
      </c>
      <c r="G504" s="0" t="n">
        <f aca="false">IF(E504="OUT",(D504*L503)-M503,IF(E504="No Change",0,(D504*L503)-M503))</f>
        <v>0</v>
      </c>
      <c r="H504" s="50" t="n">
        <f aca="false">+H503+G504</f>
        <v>14857.9213911383</v>
      </c>
      <c r="I504" s="50" t="n">
        <f aca="false">IF(L504&gt;0,+L504*D504,IF(L504=0,H504,(L504*D504)-M504+H504))</f>
        <v>15217.8087969588</v>
      </c>
      <c r="J504" s="0" t="n">
        <f aca="false">IF($E504="No Change",J503,VLOOKUP($E504,SignalChange,2))</f>
        <v>10000</v>
      </c>
      <c r="K504" s="0" t="n">
        <f aca="false">IF($E504="No Change",K503,VLOOKUP($E504,SignalChange,3))</f>
        <v>-0.1</v>
      </c>
      <c r="L504" s="0" t="n">
        <f aca="false">+IF(E504="OUT",0,IF(E504="No Change",L503,F504))</f>
        <v>201.054416659516</v>
      </c>
      <c r="M504" s="0" t="n">
        <f aca="false">IF(E504="No Change",M503,+L504*D504)</f>
        <v>14857.9213911383</v>
      </c>
      <c r="N504" s="50" t="n">
        <f aca="false">+($I$11/$D$11)*D504</f>
        <v>11009.4545454545</v>
      </c>
      <c r="O504" s="50" t="n">
        <f aca="false">+I504</f>
        <v>15217.8087969588</v>
      </c>
    </row>
    <row r="505" customFormat="false" ht="14.65" hidden="false" customHeight="false" outlineLevel="0" collapsed="false">
      <c r="B505" s="47" t="n">
        <v>23384</v>
      </c>
      <c r="C505" s="51" t="n">
        <v>0.103485837578774</v>
      </c>
      <c r="D505" s="49" t="n">
        <v>76</v>
      </c>
      <c r="E505" s="0" t="str">
        <f aca="false">IF(C505&gt;=J504,VLOOKUP(C505,$K$3:$L$6,2),IF(C505&lt;=K504,VLOOKUP(C505,$K$3:$L$6,2),"No Change"))</f>
        <v>No Change</v>
      </c>
      <c r="F505" s="0" t="n">
        <f aca="false">H505*VLOOKUP(E505,MultLook,2)/D505</f>
        <v>0</v>
      </c>
      <c r="G505" s="0" t="n">
        <f aca="false">IF(E505="OUT",(D505*L504)-M504,IF(E505="No Change",0,(D505*L504)-M504))</f>
        <v>0</v>
      </c>
      <c r="H505" s="50" t="n">
        <f aca="false">+H504+G505</f>
        <v>14857.9213911383</v>
      </c>
      <c r="I505" s="50" t="n">
        <f aca="false">IF(L505&gt;0,+L505*D505,IF(L505=0,H505,(L505*D505)-M505+H505))</f>
        <v>15280.1356661232</v>
      </c>
      <c r="J505" s="0" t="n">
        <f aca="false">IF($E505="No Change",J504,VLOOKUP($E505,SignalChange,2))</f>
        <v>10000</v>
      </c>
      <c r="K505" s="0" t="n">
        <f aca="false">IF($E505="No Change",K504,VLOOKUP($E505,SignalChange,3))</f>
        <v>-0.1</v>
      </c>
      <c r="L505" s="0" t="n">
        <f aca="false">+IF(E505="OUT",0,IF(E505="No Change",L504,F505))</f>
        <v>201.054416659516</v>
      </c>
      <c r="M505" s="0" t="n">
        <f aca="false">IF(E505="No Change",M504,+L505*D505)</f>
        <v>14857.9213911383</v>
      </c>
      <c r="N505" s="50" t="n">
        <f aca="false">+($I$11/$D$11)*D505</f>
        <v>11054.5454545455</v>
      </c>
      <c r="O505" s="50" t="n">
        <f aca="false">+I505</f>
        <v>15280.1356661232</v>
      </c>
    </row>
    <row r="506" customFormat="false" ht="14.65" hidden="false" customHeight="false" outlineLevel="0" collapsed="false">
      <c r="B506" s="47" t="n">
        <v>23385</v>
      </c>
      <c r="C506" s="51" t="n">
        <v>0.0753895044326782</v>
      </c>
      <c r="D506" s="49" t="n">
        <v>76.28</v>
      </c>
      <c r="E506" s="0" t="str">
        <f aca="false">IF(C506&gt;=J505,VLOOKUP(C506,$K$3:$L$6,2),IF(C506&lt;=K505,VLOOKUP(C506,$K$3:$L$6,2),"No Change"))</f>
        <v>No Change</v>
      </c>
      <c r="F506" s="0" t="n">
        <f aca="false">H506*VLOOKUP(E506,MultLook,2)/D506</f>
        <v>0</v>
      </c>
      <c r="G506" s="0" t="n">
        <f aca="false">IF(E506="OUT",(D506*L505)-M505,IF(E506="No Change",0,(D506*L505)-M505))</f>
        <v>0</v>
      </c>
      <c r="H506" s="50" t="n">
        <f aca="false">+H505+G506</f>
        <v>14857.9213911383</v>
      </c>
      <c r="I506" s="50" t="n">
        <f aca="false">IF(L506&gt;0,+L506*D506,IF(L506=0,H506,(L506*D506)-M506+H506))</f>
        <v>15336.4309027879</v>
      </c>
      <c r="J506" s="0" t="n">
        <f aca="false">IF($E506="No Change",J505,VLOOKUP($E506,SignalChange,2))</f>
        <v>10000</v>
      </c>
      <c r="K506" s="0" t="n">
        <f aca="false">IF($E506="No Change",K505,VLOOKUP($E506,SignalChange,3))</f>
        <v>-0.1</v>
      </c>
      <c r="L506" s="0" t="n">
        <f aca="false">+IF(E506="OUT",0,IF(E506="No Change",L505,F506))</f>
        <v>201.054416659516</v>
      </c>
      <c r="M506" s="0" t="n">
        <f aca="false">IF(E506="No Change",M505,+L506*D506)</f>
        <v>14857.9213911383</v>
      </c>
      <c r="N506" s="50" t="n">
        <f aca="false">+($I$11/$D$11)*D506</f>
        <v>11095.2727272727</v>
      </c>
      <c r="O506" s="50" t="n">
        <f aca="false">+I506</f>
        <v>15336.4309027879</v>
      </c>
    </row>
    <row r="507" customFormat="false" ht="14.65" hidden="false" customHeight="false" outlineLevel="0" collapsed="false">
      <c r="B507" s="47" t="n">
        <v>23386</v>
      </c>
      <c r="C507" s="51" t="n">
        <v>-0.0896919220685959</v>
      </c>
      <c r="D507" s="49" t="n">
        <v>76.24</v>
      </c>
      <c r="E507" s="0" t="str">
        <f aca="false">IF(C507&gt;=J506,VLOOKUP(C507,$K$3:$L$6,2),IF(C507&lt;=K506,VLOOKUP(C507,$K$3:$L$6,2),"No Change"))</f>
        <v>No Change</v>
      </c>
      <c r="F507" s="0" t="n">
        <f aca="false">H507*VLOOKUP(E507,MultLook,2)/D507</f>
        <v>0</v>
      </c>
      <c r="G507" s="0" t="n">
        <f aca="false">IF(E507="OUT",(D507*L506)-M506,IF(E507="No Change",0,(D507*L506)-M506))</f>
        <v>0</v>
      </c>
      <c r="H507" s="50" t="n">
        <f aca="false">+H506+G507</f>
        <v>14857.9213911383</v>
      </c>
      <c r="I507" s="50" t="n">
        <f aca="false">IF(L507&gt;0,+L507*D507,IF(L507=0,H507,(L507*D507)-M507+H507))</f>
        <v>15328.3887261215</v>
      </c>
      <c r="J507" s="0" t="n">
        <f aca="false">IF($E507="No Change",J506,VLOOKUP($E507,SignalChange,2))</f>
        <v>10000</v>
      </c>
      <c r="K507" s="0" t="n">
        <f aca="false">IF($E507="No Change",K506,VLOOKUP($E507,SignalChange,3))</f>
        <v>-0.1</v>
      </c>
      <c r="L507" s="0" t="n">
        <f aca="false">+IF(E507="OUT",0,IF(E507="No Change",L506,F507))</f>
        <v>201.054416659516</v>
      </c>
      <c r="M507" s="0" t="n">
        <f aca="false">IF(E507="No Change",M506,+L507*D507)</f>
        <v>14857.9213911383</v>
      </c>
      <c r="N507" s="50" t="n">
        <f aca="false">+($I$11/$D$11)*D507</f>
        <v>11089.4545454545</v>
      </c>
      <c r="O507" s="50" t="n">
        <f aca="false">+I507</f>
        <v>15328.3887261215</v>
      </c>
    </row>
    <row r="508" customFormat="false" ht="14.65" hidden="false" customHeight="false" outlineLevel="0" collapsed="false">
      <c r="B508" s="47" t="n">
        <v>23389</v>
      </c>
      <c r="C508" s="51" t="n">
        <v>-0.199645861983299</v>
      </c>
      <c r="D508" s="49" t="n">
        <v>76.22</v>
      </c>
      <c r="E508" s="0" t="str">
        <f aca="false">IF(C508&gt;=J507,VLOOKUP(C508,$K$3:$L$6,2),IF(C508&lt;=K507,VLOOKUP(C508,$K$3:$L$6,2),"No Change"))</f>
        <v>OUT</v>
      </c>
      <c r="F508" s="0" t="n">
        <f aca="false">H508*VLOOKUP(E508,MultLook,2)/D508</f>
        <v>0</v>
      </c>
      <c r="G508" s="0" t="n">
        <f aca="false">IF(E508="OUT",(D508*L507)-M507,IF(E508="No Change",0,(D508*L507)-M507))</f>
        <v>466.446246650077</v>
      </c>
      <c r="H508" s="50" t="n">
        <f aca="false">+H507+G508</f>
        <v>15324.3676377883</v>
      </c>
      <c r="I508" s="50" t="n">
        <f aca="false">IF(L508&gt;0,+L508*D508,IF(L508=0,H508,(L508*D508)-M508+H508))</f>
        <v>15324.3676377883</v>
      </c>
      <c r="J508" s="0" t="n">
        <f aca="false">IF($E508="No Change",J507,VLOOKUP($E508,SignalChange,2))</f>
        <v>0.1</v>
      </c>
      <c r="K508" s="0" t="n">
        <f aca="false">IF($E508="No Change",K507,VLOOKUP($E508,SignalChange,3))</f>
        <v>-0.2</v>
      </c>
      <c r="L508" s="0" t="n">
        <f aca="false">+IF(E508="OUT",0,IF(E508="No Change",L507,F508))</f>
        <v>0</v>
      </c>
      <c r="M508" s="0" t="n">
        <f aca="false">IF(E508="No Change",M507,+L508*D508)</f>
        <v>0</v>
      </c>
      <c r="N508" s="50" t="n">
        <f aca="false">+($I$11/$D$11)*D508</f>
        <v>11086.5454545455</v>
      </c>
      <c r="O508" s="50" t="n">
        <f aca="false">+I508</f>
        <v>15324.3676377883</v>
      </c>
    </row>
    <row r="509" customFormat="false" ht="14.65" hidden="false" customHeight="false" outlineLevel="0" collapsed="false">
      <c r="B509" s="47" t="n">
        <v>23390</v>
      </c>
      <c r="C509" s="51" t="n">
        <v>-0.708885252475739</v>
      </c>
      <c r="D509" s="49" t="n">
        <v>76.36</v>
      </c>
      <c r="E509" s="0" t="str">
        <f aca="false">IF(C509&gt;=J508,VLOOKUP(C509,$K$3:$L$6,2),IF(C509&lt;=K508,VLOOKUP(C509,$K$3:$L$6,2),"No Change"))</f>
        <v>SHORT</v>
      </c>
      <c r="F509" s="0" t="n">
        <f aca="false">H509*VLOOKUP(E509,MultLook,2)/D509</f>
        <v>-200.685799342435</v>
      </c>
      <c r="G509" s="0" t="n">
        <f aca="false">IF(E509="OUT",(D509*L508)-M508,IF(E509="No Change",0,(D509*L508)-M508))</f>
        <v>0</v>
      </c>
      <c r="H509" s="50" t="n">
        <f aca="false">+H508+G509</f>
        <v>15324.3676377883</v>
      </c>
      <c r="I509" s="50" t="n">
        <f aca="false">IF(L509&gt;0,+L509*D509,IF(L509=0,H509,(L509*D509)-M509+H509))</f>
        <v>15324.3676377883</v>
      </c>
      <c r="J509" s="0" t="n">
        <f aca="false">IF($E509="No Change",J508,VLOOKUP($E509,SignalChange,2))</f>
        <v>-0.1</v>
      </c>
      <c r="K509" s="0" t="n">
        <f aca="false">IF($E509="No Change",K508,VLOOKUP($E509,SignalChange,3))</f>
        <v>-10000</v>
      </c>
      <c r="L509" s="0" t="n">
        <f aca="false">+IF(E509="OUT",0,IF(E509="No Change",L508,F509))</f>
        <v>-200.685799342435</v>
      </c>
      <c r="M509" s="0" t="n">
        <f aca="false">IF(E509="No Change",M508,+L509*D509)</f>
        <v>-15324.3676377883</v>
      </c>
      <c r="N509" s="50" t="n">
        <f aca="false">+($I$11/$D$11)*D509</f>
        <v>11106.9090909091</v>
      </c>
      <c r="O509" s="50" t="n">
        <f aca="false">+I509</f>
        <v>15324.3676377883</v>
      </c>
    </row>
    <row r="510" customFormat="false" ht="14.65" hidden="false" customHeight="false" outlineLevel="0" collapsed="false">
      <c r="B510" s="47" t="n">
        <v>23391</v>
      </c>
      <c r="C510" s="51" t="n">
        <v>-0.616736888885498</v>
      </c>
      <c r="D510" s="49" t="n">
        <v>76.64</v>
      </c>
      <c r="E510" s="0" t="str">
        <f aca="false">IF(C510&gt;=J509,VLOOKUP(C510,$K$3:$L$6,2),IF(C510&lt;=K509,VLOOKUP(C510,$K$3:$L$6,2),"No Change"))</f>
        <v>No Change</v>
      </c>
      <c r="F510" s="0" t="n">
        <f aca="false">H510*VLOOKUP(E510,MultLook,2)/D510</f>
        <v>0</v>
      </c>
      <c r="G510" s="0" t="n">
        <f aca="false">IF(E510="OUT",(D510*L509)-M509,IF(E510="No Change",0,(D510*L509)-M509))</f>
        <v>0</v>
      </c>
      <c r="H510" s="50" t="n">
        <f aca="false">+H509+G510</f>
        <v>15324.3676377883</v>
      </c>
      <c r="I510" s="50" t="n">
        <f aca="false">IF(L510&gt;0,+L510*D510,IF(L510=0,H510,(L510*D510)-M510+H510))</f>
        <v>15268.1756139725</v>
      </c>
      <c r="J510" s="0" t="n">
        <f aca="false">IF($E510="No Change",J509,VLOOKUP($E510,SignalChange,2))</f>
        <v>-0.1</v>
      </c>
      <c r="K510" s="0" t="n">
        <f aca="false">IF($E510="No Change",K509,VLOOKUP($E510,SignalChange,3))</f>
        <v>-10000</v>
      </c>
      <c r="L510" s="0" t="n">
        <f aca="false">+IF(E510="OUT",0,IF(E510="No Change",L509,F510))</f>
        <v>-200.685799342435</v>
      </c>
      <c r="M510" s="0" t="n">
        <f aca="false">IF(E510="No Change",M509,+L510*D510)</f>
        <v>-15324.3676377883</v>
      </c>
      <c r="N510" s="50" t="n">
        <f aca="false">+($I$11/$D$11)*D510</f>
        <v>11147.6363636364</v>
      </c>
      <c r="O510" s="50" t="n">
        <f aca="false">+I510</f>
        <v>15268.1756139725</v>
      </c>
    </row>
    <row r="511" customFormat="false" ht="14.65" hidden="false" customHeight="false" outlineLevel="0" collapsed="false">
      <c r="B511" s="47" t="n">
        <v>23392</v>
      </c>
      <c r="C511" s="51" t="n">
        <v>-0.0105442591011524</v>
      </c>
      <c r="D511" s="49" t="n">
        <v>76.55</v>
      </c>
      <c r="E511" s="0" t="str">
        <f aca="false">IF(C511&gt;=J510,VLOOKUP(C511,$K$3:$L$6,2),IF(C511&lt;=K510,VLOOKUP(C511,$K$3:$L$6,2),"No Change"))</f>
        <v>OUT</v>
      </c>
      <c r="F511" s="0" t="n">
        <f aca="false">H511*VLOOKUP(E511,MultLook,2)/D511</f>
        <v>0</v>
      </c>
      <c r="G511" s="0" t="n">
        <f aca="false">IF(E511="OUT",(D511*L510)-M510,IF(E511="No Change",0,(D511*L510)-M510))</f>
        <v>-38.1303018750623</v>
      </c>
      <c r="H511" s="50" t="n">
        <f aca="false">+H510+G511</f>
        <v>15286.2373359133</v>
      </c>
      <c r="I511" s="50" t="n">
        <f aca="false">IF(L511&gt;0,+L511*D511,IF(L511=0,H511,(L511*D511)-M511+H511))</f>
        <v>15286.2373359133</v>
      </c>
      <c r="J511" s="0" t="n">
        <f aca="false">IF($E511="No Change",J510,VLOOKUP($E511,SignalChange,2))</f>
        <v>0.1</v>
      </c>
      <c r="K511" s="0" t="n">
        <f aca="false">IF($E511="No Change",K510,VLOOKUP($E511,SignalChange,3))</f>
        <v>-0.2</v>
      </c>
      <c r="L511" s="0" t="n">
        <f aca="false">+IF(E511="OUT",0,IF(E511="No Change",L510,F511))</f>
        <v>0</v>
      </c>
      <c r="M511" s="0" t="n">
        <f aca="false">IF(E511="No Change",M510,+L511*D511)</f>
        <v>0</v>
      </c>
      <c r="N511" s="50" t="n">
        <f aca="false">+($I$11/$D$11)*D511</f>
        <v>11134.5454545455</v>
      </c>
      <c r="O511" s="50" t="n">
        <f aca="false">+I511</f>
        <v>15286.2373359133</v>
      </c>
    </row>
    <row r="512" customFormat="false" ht="14.65" hidden="false" customHeight="false" outlineLevel="0" collapsed="false">
      <c r="B512" s="47" t="n">
        <v>23393</v>
      </c>
      <c r="C512" s="51" t="n">
        <v>-0.0223743785172701</v>
      </c>
      <c r="D512" s="49" t="n">
        <v>76.56</v>
      </c>
      <c r="E512" s="0" t="str">
        <f aca="false">IF(C512&gt;=J511,VLOOKUP(C512,$K$3:$L$6,2),IF(C512&lt;=K511,VLOOKUP(C512,$K$3:$L$6,2),"No Change"))</f>
        <v>No Change</v>
      </c>
      <c r="F512" s="0" t="n">
        <f aca="false">H512*VLOOKUP(E512,MultLook,2)/D512</f>
        <v>0</v>
      </c>
      <c r="G512" s="0" t="n">
        <f aca="false">IF(E512="OUT",(D512*L511)-M511,IF(E512="No Change",0,(D512*L511)-M511))</f>
        <v>0</v>
      </c>
      <c r="H512" s="50" t="n">
        <f aca="false">+H511+G512</f>
        <v>15286.2373359133</v>
      </c>
      <c r="I512" s="50" t="n">
        <f aca="false">IF(L512&gt;0,+L512*D512,IF(L512=0,H512,(L512*D512)-M512+H512))</f>
        <v>15286.2373359133</v>
      </c>
      <c r="J512" s="0" t="n">
        <f aca="false">IF($E512="No Change",J511,VLOOKUP($E512,SignalChange,2))</f>
        <v>0.1</v>
      </c>
      <c r="K512" s="0" t="n">
        <f aca="false">IF($E512="No Change",K511,VLOOKUP($E512,SignalChange,3))</f>
        <v>-0.2</v>
      </c>
      <c r="L512" s="0" t="n">
        <f aca="false">+IF(E512="OUT",0,IF(E512="No Change",L511,F512))</f>
        <v>0</v>
      </c>
      <c r="M512" s="0" t="n">
        <f aca="false">IF(E512="No Change",M511,+L512*D512)</f>
        <v>0</v>
      </c>
      <c r="N512" s="50" t="n">
        <f aca="false">+($I$11/$D$11)*D512</f>
        <v>11136</v>
      </c>
      <c r="O512" s="50" t="n">
        <f aca="false">+I512</f>
        <v>15286.2373359133</v>
      </c>
    </row>
    <row r="513" customFormat="false" ht="14.65" hidden="false" customHeight="false" outlineLevel="0" collapsed="false">
      <c r="B513" s="47" t="n">
        <v>23396</v>
      </c>
      <c r="C513" s="51" t="n">
        <v>0.0151184191927314</v>
      </c>
      <c r="D513" s="49" t="n">
        <v>76.41</v>
      </c>
      <c r="E513" s="0" t="str">
        <f aca="false">IF(C513&gt;=J512,VLOOKUP(C513,$K$3:$L$6,2),IF(C513&lt;=K512,VLOOKUP(C513,$K$3:$L$6,2),"No Change"))</f>
        <v>No Change</v>
      </c>
      <c r="F513" s="0" t="n">
        <f aca="false">H513*VLOOKUP(E513,MultLook,2)/D513</f>
        <v>0</v>
      </c>
      <c r="G513" s="0" t="n">
        <f aca="false">IF(E513="OUT",(D513*L512)-M512,IF(E513="No Change",0,(D513*L512)-M512))</f>
        <v>0</v>
      </c>
      <c r="H513" s="50" t="n">
        <f aca="false">+H512+G513</f>
        <v>15286.2373359133</v>
      </c>
      <c r="I513" s="50" t="n">
        <f aca="false">IF(L513&gt;0,+L513*D513,IF(L513=0,H513,(L513*D513)-M513+H513))</f>
        <v>15286.2373359133</v>
      </c>
      <c r="J513" s="0" t="n">
        <f aca="false">IF($E513="No Change",J512,VLOOKUP($E513,SignalChange,2))</f>
        <v>0.1</v>
      </c>
      <c r="K513" s="0" t="n">
        <f aca="false">IF($E513="No Change",K512,VLOOKUP($E513,SignalChange,3))</f>
        <v>-0.2</v>
      </c>
      <c r="L513" s="0" t="n">
        <f aca="false">+IF(E513="OUT",0,IF(E513="No Change",L512,F513))</f>
        <v>0</v>
      </c>
      <c r="M513" s="0" t="n">
        <f aca="false">IF(E513="No Change",M512,+L513*D513)</f>
        <v>0</v>
      </c>
      <c r="N513" s="50" t="n">
        <f aca="false">+($I$11/$D$11)*D513</f>
        <v>11114.1818181818</v>
      </c>
      <c r="O513" s="50" t="n">
        <f aca="false">+I513</f>
        <v>15286.2373359133</v>
      </c>
    </row>
    <row r="514" customFormat="false" ht="14.65" hidden="false" customHeight="false" outlineLevel="0" collapsed="false">
      <c r="B514" s="47" t="n">
        <v>23397</v>
      </c>
      <c r="C514" s="51" t="n">
        <v>0.00638292217627168</v>
      </c>
      <c r="D514" s="49" t="n">
        <v>76.62</v>
      </c>
      <c r="E514" s="0" t="str">
        <f aca="false">IF(C514&gt;=J513,VLOOKUP(C514,$K$3:$L$6,2),IF(C514&lt;=K513,VLOOKUP(C514,$K$3:$L$6,2),"No Change"))</f>
        <v>No Change</v>
      </c>
      <c r="F514" s="0" t="n">
        <f aca="false">H514*VLOOKUP(E514,MultLook,2)/D514</f>
        <v>0</v>
      </c>
      <c r="G514" s="0" t="n">
        <f aca="false">IF(E514="OUT",(D514*L513)-M513,IF(E514="No Change",0,(D514*L513)-M513))</f>
        <v>0</v>
      </c>
      <c r="H514" s="50" t="n">
        <f aca="false">+H513+G514</f>
        <v>15286.2373359133</v>
      </c>
      <c r="I514" s="50" t="n">
        <f aca="false">IF(L514&gt;0,+L514*D514,IF(L514=0,H514,(L514*D514)-M514+H514))</f>
        <v>15286.2373359133</v>
      </c>
      <c r="J514" s="0" t="n">
        <f aca="false">IF($E514="No Change",J513,VLOOKUP($E514,SignalChange,2))</f>
        <v>0.1</v>
      </c>
      <c r="K514" s="0" t="n">
        <f aca="false">IF($E514="No Change",K513,VLOOKUP($E514,SignalChange,3))</f>
        <v>-0.2</v>
      </c>
      <c r="L514" s="0" t="n">
        <f aca="false">+IF(E514="OUT",0,IF(E514="No Change",L513,F514))</f>
        <v>0</v>
      </c>
      <c r="M514" s="0" t="n">
        <f aca="false">IF(E514="No Change",M513,+L514*D514)</f>
        <v>0</v>
      </c>
      <c r="N514" s="50" t="n">
        <f aca="false">+($I$11/$D$11)*D514</f>
        <v>11144.7272727273</v>
      </c>
      <c r="O514" s="50" t="n">
        <f aca="false">+I514</f>
        <v>15286.2373359133</v>
      </c>
    </row>
    <row r="515" customFormat="false" ht="14.65" hidden="false" customHeight="false" outlineLevel="0" collapsed="false">
      <c r="B515" s="47" t="n">
        <v>23398</v>
      </c>
      <c r="C515" s="51" t="n">
        <v>0.0239668432623148</v>
      </c>
      <c r="D515" s="49" t="n">
        <v>77.03</v>
      </c>
      <c r="E515" s="0" t="str">
        <f aca="false">IF(C515&gt;=J514,VLOOKUP(C515,$K$3:$L$6,2),IF(C515&lt;=K514,VLOOKUP(C515,$K$3:$L$6,2),"No Change"))</f>
        <v>No Change</v>
      </c>
      <c r="F515" s="0" t="n">
        <f aca="false">H515*VLOOKUP(E515,MultLook,2)/D515</f>
        <v>0</v>
      </c>
      <c r="G515" s="0" t="n">
        <f aca="false">IF(E515="OUT",(D515*L514)-M514,IF(E515="No Change",0,(D515*L514)-M514))</f>
        <v>0</v>
      </c>
      <c r="H515" s="50" t="n">
        <f aca="false">+H514+G515</f>
        <v>15286.2373359133</v>
      </c>
      <c r="I515" s="50" t="n">
        <f aca="false">IF(L515&gt;0,+L515*D515,IF(L515=0,H515,(L515*D515)-M515+H515))</f>
        <v>15286.2373359133</v>
      </c>
      <c r="J515" s="0" t="n">
        <f aca="false">IF($E515="No Change",J514,VLOOKUP($E515,SignalChange,2))</f>
        <v>0.1</v>
      </c>
      <c r="K515" s="0" t="n">
        <f aca="false">IF($E515="No Change",K514,VLOOKUP($E515,SignalChange,3))</f>
        <v>-0.2</v>
      </c>
      <c r="L515" s="0" t="n">
        <f aca="false">+IF(E515="OUT",0,IF(E515="No Change",L514,F515))</f>
        <v>0</v>
      </c>
      <c r="M515" s="0" t="n">
        <f aca="false">IF(E515="No Change",M514,+L515*D515)</f>
        <v>0</v>
      </c>
      <c r="N515" s="50" t="n">
        <f aca="false">+($I$11/$D$11)*D515</f>
        <v>11204.3636363636</v>
      </c>
      <c r="O515" s="50" t="n">
        <f aca="false">+I515</f>
        <v>15286.2373359133</v>
      </c>
    </row>
    <row r="516" customFormat="false" ht="14.65" hidden="false" customHeight="false" outlineLevel="0" collapsed="false">
      <c r="B516" s="47" t="n">
        <v>23399</v>
      </c>
      <c r="C516" s="51" t="n">
        <v>0.0216510035097599</v>
      </c>
      <c r="D516" s="49" t="n">
        <v>77.09</v>
      </c>
      <c r="E516" s="0" t="str">
        <f aca="false">IF(C516&gt;=J515,VLOOKUP(C516,$K$3:$L$6,2),IF(C516&lt;=K515,VLOOKUP(C516,$K$3:$L$6,2),"No Change"))</f>
        <v>No Change</v>
      </c>
      <c r="F516" s="0" t="n">
        <f aca="false">H516*VLOOKUP(E516,MultLook,2)/D516</f>
        <v>0</v>
      </c>
      <c r="G516" s="0" t="n">
        <f aca="false">IF(E516="OUT",(D516*L515)-M515,IF(E516="No Change",0,(D516*L515)-M515))</f>
        <v>0</v>
      </c>
      <c r="H516" s="50" t="n">
        <f aca="false">+H515+G516</f>
        <v>15286.2373359133</v>
      </c>
      <c r="I516" s="50" t="n">
        <f aca="false">IF(L516&gt;0,+L516*D516,IF(L516=0,H516,(L516*D516)-M516+H516))</f>
        <v>15286.2373359133</v>
      </c>
      <c r="J516" s="0" t="n">
        <f aca="false">IF($E516="No Change",J515,VLOOKUP($E516,SignalChange,2))</f>
        <v>0.1</v>
      </c>
      <c r="K516" s="0" t="n">
        <f aca="false">IF($E516="No Change",K515,VLOOKUP($E516,SignalChange,3))</f>
        <v>-0.2</v>
      </c>
      <c r="L516" s="0" t="n">
        <f aca="false">+IF(E516="OUT",0,IF(E516="No Change",L515,F516))</f>
        <v>0</v>
      </c>
      <c r="M516" s="0" t="n">
        <f aca="false">IF(E516="No Change",M515,+L516*D516)</f>
        <v>0</v>
      </c>
      <c r="N516" s="50" t="n">
        <f aca="false">+($I$11/$D$11)*D516</f>
        <v>11213.0909090909</v>
      </c>
      <c r="O516" s="50" t="n">
        <f aca="false">+I516</f>
        <v>15286.2373359133</v>
      </c>
    </row>
    <row r="517" customFormat="false" ht="14.65" hidden="false" customHeight="false" outlineLevel="0" collapsed="false">
      <c r="B517" s="47" t="n">
        <v>23400</v>
      </c>
      <c r="C517" s="51" t="n">
        <v>0.154338002204895</v>
      </c>
      <c r="D517" s="49" t="n">
        <v>77.11</v>
      </c>
      <c r="E517" s="0" t="str">
        <f aca="false">IF(C517&gt;=J516,VLOOKUP(C517,$K$3:$L$6,2),IF(C517&lt;=K516,VLOOKUP(C517,$K$3:$L$6,2),"No Change"))</f>
        <v>LONG</v>
      </c>
      <c r="F517" s="0" t="n">
        <f aca="false">H517*VLOOKUP(E517,MultLook,2)/D517</f>
        <v>198.23936371305</v>
      </c>
      <c r="G517" s="0" t="n">
        <f aca="false">IF(E517="OUT",(D517*L516)-M516,IF(E517="No Change",0,(D517*L516)-M516))</f>
        <v>0</v>
      </c>
      <c r="H517" s="50" t="n">
        <f aca="false">+H516+G517</f>
        <v>15286.2373359133</v>
      </c>
      <c r="I517" s="50" t="n">
        <f aca="false">IF(L517&gt;0,+L517*D517,IF(L517=0,H517,(L517*D517)-M517+H517))</f>
        <v>15286.2373359133</v>
      </c>
      <c r="J517" s="0" t="n">
        <f aca="false">IF($E517="No Change",J516,VLOOKUP($E517,SignalChange,2))</f>
        <v>10000</v>
      </c>
      <c r="K517" s="0" t="n">
        <f aca="false">IF($E517="No Change",K516,VLOOKUP($E517,SignalChange,3))</f>
        <v>-0.1</v>
      </c>
      <c r="L517" s="0" t="n">
        <f aca="false">+IF(E517="OUT",0,IF(E517="No Change",L516,F517))</f>
        <v>198.23936371305</v>
      </c>
      <c r="M517" s="0" t="n">
        <f aca="false">IF(E517="No Change",M516,+L517*D517)</f>
        <v>15286.2373359133</v>
      </c>
      <c r="N517" s="50" t="n">
        <f aca="false">+($I$11/$D$11)*D517</f>
        <v>11216</v>
      </c>
      <c r="O517" s="50" t="n">
        <f aca="false">+I517</f>
        <v>15286.2373359133</v>
      </c>
    </row>
    <row r="518" customFormat="false" ht="14.65" hidden="false" customHeight="false" outlineLevel="0" collapsed="false">
      <c r="B518" s="47" t="n">
        <v>23403</v>
      </c>
      <c r="C518" s="51" t="n">
        <v>0.0597090907394886</v>
      </c>
      <c r="D518" s="49" t="n">
        <v>77.08</v>
      </c>
      <c r="E518" s="0" t="str">
        <f aca="false">IF(C518&gt;=J517,VLOOKUP(C518,$K$3:$L$6,2),IF(C518&lt;=K517,VLOOKUP(C518,$K$3:$L$6,2),"No Change"))</f>
        <v>No Change</v>
      </c>
      <c r="F518" s="0" t="n">
        <f aca="false">H518*VLOOKUP(E518,MultLook,2)/D518</f>
        <v>0</v>
      </c>
      <c r="G518" s="0" t="n">
        <f aca="false">IF(E518="OUT",(D518*L517)-M517,IF(E518="No Change",0,(D518*L517)-M517))</f>
        <v>0</v>
      </c>
      <c r="H518" s="50" t="n">
        <f aca="false">+H517+G518</f>
        <v>15286.2373359133</v>
      </c>
      <c r="I518" s="50" t="n">
        <f aca="false">IF(L518&gt;0,+L518*D518,IF(L518=0,H518,(L518*D518)-M518+H518))</f>
        <v>15280.2901550019</v>
      </c>
      <c r="J518" s="0" t="n">
        <f aca="false">IF($E518="No Change",J517,VLOOKUP($E518,SignalChange,2))</f>
        <v>10000</v>
      </c>
      <c r="K518" s="0" t="n">
        <f aca="false">IF($E518="No Change",K517,VLOOKUP($E518,SignalChange,3))</f>
        <v>-0.1</v>
      </c>
      <c r="L518" s="0" t="n">
        <f aca="false">+IF(E518="OUT",0,IF(E518="No Change",L517,F518))</f>
        <v>198.23936371305</v>
      </c>
      <c r="M518" s="0" t="n">
        <f aca="false">IF(E518="No Change",M517,+L518*D518)</f>
        <v>15286.2373359133</v>
      </c>
      <c r="N518" s="50" t="n">
        <f aca="false">+($I$11/$D$11)*D518</f>
        <v>11211.6363636364</v>
      </c>
      <c r="O518" s="50" t="n">
        <f aca="false">+I518</f>
        <v>15280.2901550019</v>
      </c>
    </row>
    <row r="519" customFormat="false" ht="14.65" hidden="false" customHeight="false" outlineLevel="0" collapsed="false">
      <c r="B519" s="47" t="n">
        <v>23404</v>
      </c>
      <c r="C519" s="51" t="n">
        <v>0.110766284167767</v>
      </c>
      <c r="D519" s="49" t="n">
        <v>77.1</v>
      </c>
      <c r="E519" s="0" t="str">
        <f aca="false">IF(C519&gt;=J518,VLOOKUP(C519,$K$3:$L$6,2),IF(C519&lt;=K518,VLOOKUP(C519,$K$3:$L$6,2),"No Change"))</f>
        <v>No Change</v>
      </c>
      <c r="F519" s="0" t="n">
        <f aca="false">H519*VLOOKUP(E519,MultLook,2)/D519</f>
        <v>0</v>
      </c>
      <c r="G519" s="0" t="n">
        <f aca="false">IF(E519="OUT",(D519*L518)-M518,IF(E519="No Change",0,(D519*L518)-M518))</f>
        <v>0</v>
      </c>
      <c r="H519" s="50" t="n">
        <f aca="false">+H518+G519</f>
        <v>15286.2373359133</v>
      </c>
      <c r="I519" s="50" t="n">
        <f aca="false">IF(L519&gt;0,+L519*D519,IF(L519=0,H519,(L519*D519)-M519+H519))</f>
        <v>15284.2549422761</v>
      </c>
      <c r="J519" s="0" t="n">
        <f aca="false">IF($E519="No Change",J518,VLOOKUP($E519,SignalChange,2))</f>
        <v>10000</v>
      </c>
      <c r="K519" s="0" t="n">
        <f aca="false">IF($E519="No Change",K518,VLOOKUP($E519,SignalChange,3))</f>
        <v>-0.1</v>
      </c>
      <c r="L519" s="0" t="n">
        <f aca="false">+IF(E519="OUT",0,IF(E519="No Change",L518,F519))</f>
        <v>198.23936371305</v>
      </c>
      <c r="M519" s="0" t="n">
        <f aca="false">IF(E519="No Change",M518,+L519*D519)</f>
        <v>15286.2373359133</v>
      </c>
      <c r="N519" s="50" t="n">
        <f aca="false">+($I$11/$D$11)*D519</f>
        <v>11214.5454545455</v>
      </c>
      <c r="O519" s="50" t="n">
        <f aca="false">+I519</f>
        <v>15284.2549422761</v>
      </c>
    </row>
    <row r="520" customFormat="false" ht="14.65" hidden="false" customHeight="false" outlineLevel="0" collapsed="false">
      <c r="B520" s="47" t="n">
        <v>23405</v>
      </c>
      <c r="C520" s="51" t="n">
        <v>0.198854148387909</v>
      </c>
      <c r="D520" s="49" t="n">
        <v>76.63</v>
      </c>
      <c r="E520" s="0" t="str">
        <f aca="false">IF(C520&gt;=J519,VLOOKUP(C520,$K$3:$L$6,2),IF(C520&lt;=K519,VLOOKUP(C520,$K$3:$L$6,2),"No Change"))</f>
        <v>No Change</v>
      </c>
      <c r="F520" s="0" t="n">
        <f aca="false">H520*VLOOKUP(E520,MultLook,2)/D520</f>
        <v>0</v>
      </c>
      <c r="G520" s="0" t="n">
        <f aca="false">IF(E520="OUT",(D520*L519)-M519,IF(E520="No Change",0,(D520*L519)-M519))</f>
        <v>0</v>
      </c>
      <c r="H520" s="50" t="n">
        <f aca="false">+H519+G520</f>
        <v>15286.2373359133</v>
      </c>
      <c r="I520" s="50" t="n">
        <f aca="false">IF(L520&gt;0,+L520*D520,IF(L520=0,H520,(L520*D520)-M520+H520))</f>
        <v>15191.082441331</v>
      </c>
      <c r="J520" s="0" t="n">
        <f aca="false">IF($E520="No Change",J519,VLOOKUP($E520,SignalChange,2))</f>
        <v>10000</v>
      </c>
      <c r="K520" s="0" t="n">
        <f aca="false">IF($E520="No Change",K519,VLOOKUP($E520,SignalChange,3))</f>
        <v>-0.1</v>
      </c>
      <c r="L520" s="0" t="n">
        <f aca="false">+IF(E520="OUT",0,IF(E520="No Change",L519,F520))</f>
        <v>198.23936371305</v>
      </c>
      <c r="M520" s="0" t="n">
        <f aca="false">IF(E520="No Change",M519,+L520*D520)</f>
        <v>15286.2373359133</v>
      </c>
      <c r="N520" s="50" t="n">
        <f aca="false">+($I$11/$D$11)*D520</f>
        <v>11146.1818181818</v>
      </c>
      <c r="O520" s="50" t="n">
        <f aca="false">+I520</f>
        <v>15191.082441331</v>
      </c>
    </row>
    <row r="521" customFormat="false" ht="14.65" hidden="false" customHeight="false" outlineLevel="0" collapsed="false">
      <c r="B521" s="47" t="n">
        <v>23406</v>
      </c>
      <c r="C521" s="51" t="n">
        <v>0.160595580935478</v>
      </c>
      <c r="D521" s="49" t="n">
        <v>76.7</v>
      </c>
      <c r="E521" s="0" t="str">
        <f aca="false">IF(C521&gt;=J520,VLOOKUP(C521,$K$3:$L$6,2),IF(C521&lt;=K520,VLOOKUP(C521,$K$3:$L$6,2),"No Change"))</f>
        <v>No Change</v>
      </c>
      <c r="F521" s="0" t="n">
        <f aca="false">H521*VLOOKUP(E521,MultLook,2)/D521</f>
        <v>0</v>
      </c>
      <c r="G521" s="0" t="n">
        <f aca="false">IF(E521="OUT",(D521*L520)-M520,IF(E521="No Change",0,(D521*L520)-M520))</f>
        <v>0</v>
      </c>
      <c r="H521" s="50" t="n">
        <f aca="false">+H520+G521</f>
        <v>15286.2373359133</v>
      </c>
      <c r="I521" s="50" t="n">
        <f aca="false">IF(L521&gt;0,+L521*D521,IF(L521=0,H521,(L521*D521)-M521+H521))</f>
        <v>15204.9591967909</v>
      </c>
      <c r="J521" s="0" t="n">
        <f aca="false">IF($E521="No Change",J520,VLOOKUP($E521,SignalChange,2))</f>
        <v>10000</v>
      </c>
      <c r="K521" s="0" t="n">
        <f aca="false">IF($E521="No Change",K520,VLOOKUP($E521,SignalChange,3))</f>
        <v>-0.1</v>
      </c>
      <c r="L521" s="0" t="n">
        <f aca="false">+IF(E521="OUT",0,IF(E521="No Change",L520,F521))</f>
        <v>198.23936371305</v>
      </c>
      <c r="M521" s="0" t="n">
        <f aca="false">IF(E521="No Change",M520,+L521*D521)</f>
        <v>15286.2373359133</v>
      </c>
      <c r="N521" s="50" t="n">
        <f aca="false">+($I$11/$D$11)*D521</f>
        <v>11156.3636363636</v>
      </c>
      <c r="O521" s="50" t="n">
        <f aca="false">+I521</f>
        <v>15204.9591967909</v>
      </c>
    </row>
    <row r="522" customFormat="false" ht="14.65" hidden="false" customHeight="false" outlineLevel="0" collapsed="false">
      <c r="B522" s="47" t="n">
        <v>23407</v>
      </c>
      <c r="C522" s="51" t="n">
        <v>0.152670443058014</v>
      </c>
      <c r="D522" s="49" t="n">
        <v>77.04</v>
      </c>
      <c r="E522" s="0" t="str">
        <f aca="false">IF(C522&gt;=J521,VLOOKUP(C522,$K$3:$L$6,2),IF(C522&lt;=K521,VLOOKUP(C522,$K$3:$L$6,2),"No Change"))</f>
        <v>No Change</v>
      </c>
      <c r="F522" s="0" t="n">
        <f aca="false">H522*VLOOKUP(E522,MultLook,2)/D522</f>
        <v>0</v>
      </c>
      <c r="G522" s="0" t="n">
        <f aca="false">IF(E522="OUT",(D522*L521)-M521,IF(E522="No Change",0,(D522*L521)-M521))</f>
        <v>0</v>
      </c>
      <c r="H522" s="50" t="n">
        <f aca="false">+H521+G522</f>
        <v>15286.2373359133</v>
      </c>
      <c r="I522" s="50" t="n">
        <f aca="false">IF(L522&gt;0,+L522*D522,IF(L522=0,H522,(L522*D522)-M522+H522))</f>
        <v>15272.3605804534</v>
      </c>
      <c r="J522" s="0" t="n">
        <f aca="false">IF($E522="No Change",J521,VLOOKUP($E522,SignalChange,2))</f>
        <v>10000</v>
      </c>
      <c r="K522" s="0" t="n">
        <f aca="false">IF($E522="No Change",K521,VLOOKUP($E522,SignalChange,3))</f>
        <v>-0.1</v>
      </c>
      <c r="L522" s="0" t="n">
        <f aca="false">+IF(E522="OUT",0,IF(E522="No Change",L521,F522))</f>
        <v>198.23936371305</v>
      </c>
      <c r="M522" s="0" t="n">
        <f aca="false">IF(E522="No Change",M521,+L522*D522)</f>
        <v>15286.2373359133</v>
      </c>
      <c r="N522" s="50" t="n">
        <f aca="false">+($I$11/$D$11)*D522</f>
        <v>11205.8181818182</v>
      </c>
      <c r="O522" s="50" t="n">
        <f aca="false">+I522</f>
        <v>15272.3605804534</v>
      </c>
    </row>
    <row r="523" customFormat="false" ht="14.65" hidden="false" customHeight="false" outlineLevel="0" collapsed="false">
      <c r="B523" s="47" t="n">
        <v>23410</v>
      </c>
      <c r="C523" s="51" t="n">
        <v>0.13837705552578</v>
      </c>
      <c r="D523" s="49" t="n">
        <v>76.97</v>
      </c>
      <c r="E523" s="0" t="str">
        <f aca="false">IF(C523&gt;=J522,VLOOKUP(C523,$K$3:$L$6,2),IF(C523&lt;=K522,VLOOKUP(C523,$K$3:$L$6,2),"No Change"))</f>
        <v>No Change</v>
      </c>
      <c r="F523" s="0" t="n">
        <f aca="false">H523*VLOOKUP(E523,MultLook,2)/D523</f>
        <v>0</v>
      </c>
      <c r="G523" s="0" t="n">
        <f aca="false">IF(E523="OUT",(D523*L522)-M522,IF(E523="No Change",0,(D523*L522)-M522))</f>
        <v>0</v>
      </c>
      <c r="H523" s="50" t="n">
        <f aca="false">+H522+G523</f>
        <v>15286.2373359133</v>
      </c>
      <c r="I523" s="50" t="n">
        <f aca="false">IF(L523&gt;0,+L523*D523,IF(L523=0,H523,(L523*D523)-M523+H523))</f>
        <v>15258.4838249934</v>
      </c>
      <c r="J523" s="0" t="n">
        <f aca="false">IF($E523="No Change",J522,VLOOKUP($E523,SignalChange,2))</f>
        <v>10000</v>
      </c>
      <c r="K523" s="0" t="n">
        <f aca="false">IF($E523="No Change",K522,VLOOKUP($E523,SignalChange,3))</f>
        <v>-0.1</v>
      </c>
      <c r="L523" s="0" t="n">
        <f aca="false">+IF(E523="OUT",0,IF(E523="No Change",L522,F523))</f>
        <v>198.23936371305</v>
      </c>
      <c r="M523" s="0" t="n">
        <f aca="false">IF(E523="No Change",M522,+L523*D523)</f>
        <v>15286.2373359133</v>
      </c>
      <c r="N523" s="50" t="n">
        <f aca="false">+($I$11/$D$11)*D523</f>
        <v>11195.6363636364</v>
      </c>
      <c r="O523" s="50" t="n">
        <f aca="false">+I523</f>
        <v>15258.4838249934</v>
      </c>
    </row>
    <row r="524" customFormat="false" ht="14.65" hidden="false" customHeight="false" outlineLevel="0" collapsed="false">
      <c r="B524" s="47" t="n">
        <v>23411</v>
      </c>
      <c r="C524" s="51" t="n">
        <v>0.141814038157463</v>
      </c>
      <c r="D524" s="49" t="n">
        <v>76.88</v>
      </c>
      <c r="E524" s="0" t="str">
        <f aca="false">IF(C524&gt;=J523,VLOOKUP(C524,$K$3:$L$6,2),IF(C524&lt;=K523,VLOOKUP(C524,$K$3:$L$6,2),"No Change"))</f>
        <v>No Change</v>
      </c>
      <c r="F524" s="0" t="n">
        <f aca="false">H524*VLOOKUP(E524,MultLook,2)/D524</f>
        <v>0</v>
      </c>
      <c r="G524" s="0" t="n">
        <f aca="false">IF(E524="OUT",(D524*L523)-M523,IF(E524="No Change",0,(D524*L523)-M523))</f>
        <v>0</v>
      </c>
      <c r="H524" s="50" t="n">
        <f aca="false">+H523+G524</f>
        <v>15286.2373359133</v>
      </c>
      <c r="I524" s="50" t="n">
        <f aca="false">IF(L524&gt;0,+L524*D524,IF(L524=0,H524,(L524*D524)-M524+H524))</f>
        <v>15240.6422822593</v>
      </c>
      <c r="J524" s="0" t="n">
        <f aca="false">IF($E524="No Change",J523,VLOOKUP($E524,SignalChange,2))</f>
        <v>10000</v>
      </c>
      <c r="K524" s="0" t="n">
        <f aca="false">IF($E524="No Change",K523,VLOOKUP($E524,SignalChange,3))</f>
        <v>-0.1</v>
      </c>
      <c r="L524" s="0" t="n">
        <f aca="false">+IF(E524="OUT",0,IF(E524="No Change",L523,F524))</f>
        <v>198.23936371305</v>
      </c>
      <c r="M524" s="0" t="n">
        <f aca="false">IF(E524="No Change",M523,+L524*D524)</f>
        <v>15286.2373359133</v>
      </c>
      <c r="N524" s="50" t="n">
        <f aca="false">+($I$11/$D$11)*D524</f>
        <v>11182.5454545455</v>
      </c>
      <c r="O524" s="50" t="n">
        <f aca="false">+I524</f>
        <v>15240.6422822593</v>
      </c>
    </row>
    <row r="525" customFormat="false" ht="14.65" hidden="false" customHeight="false" outlineLevel="0" collapsed="false">
      <c r="B525" s="47" t="n">
        <v>23412</v>
      </c>
      <c r="C525" s="51" t="n">
        <v>0.156344026327133</v>
      </c>
      <c r="D525" s="49" t="n">
        <v>76.75</v>
      </c>
      <c r="E525" s="0" t="str">
        <f aca="false">IF(C525&gt;=J524,VLOOKUP(C525,$K$3:$L$6,2),IF(C525&lt;=K524,VLOOKUP(C525,$K$3:$L$6,2),"No Change"))</f>
        <v>No Change</v>
      </c>
      <c r="F525" s="0" t="n">
        <f aca="false">H525*VLOOKUP(E525,MultLook,2)/D525</f>
        <v>0</v>
      </c>
      <c r="G525" s="0" t="n">
        <f aca="false">IF(E525="OUT",(D525*L524)-M524,IF(E525="No Change",0,(D525*L524)-M524))</f>
        <v>0</v>
      </c>
      <c r="H525" s="50" t="n">
        <f aca="false">+H524+G525</f>
        <v>15286.2373359133</v>
      </c>
      <c r="I525" s="50" t="n">
        <f aca="false">IF(L525&gt;0,+L525*D525,IF(L525=0,H525,(L525*D525)-M525+H525))</f>
        <v>15214.8711649766</v>
      </c>
      <c r="J525" s="0" t="n">
        <f aca="false">IF($E525="No Change",J524,VLOOKUP($E525,SignalChange,2))</f>
        <v>10000</v>
      </c>
      <c r="K525" s="0" t="n">
        <f aca="false">IF($E525="No Change",K524,VLOOKUP($E525,SignalChange,3))</f>
        <v>-0.1</v>
      </c>
      <c r="L525" s="0" t="n">
        <f aca="false">+IF(E525="OUT",0,IF(E525="No Change",L524,F525))</f>
        <v>198.23936371305</v>
      </c>
      <c r="M525" s="0" t="n">
        <f aca="false">IF(E525="No Change",M524,+L525*D525)</f>
        <v>15286.2373359133</v>
      </c>
      <c r="N525" s="50" t="n">
        <f aca="false">+($I$11/$D$11)*D525</f>
        <v>11163.6363636364</v>
      </c>
      <c r="O525" s="50" t="n">
        <f aca="false">+I525</f>
        <v>15214.8711649766</v>
      </c>
    </row>
    <row r="526" customFormat="false" ht="14.65" hidden="false" customHeight="false" outlineLevel="0" collapsed="false">
      <c r="B526" s="47" t="n">
        <v>23413</v>
      </c>
      <c r="C526" s="51" t="n">
        <v>0.132572799921036</v>
      </c>
      <c r="D526" s="49" t="n">
        <v>76.93</v>
      </c>
      <c r="E526" s="0" t="str">
        <f aca="false">IF(C526&gt;=J525,VLOOKUP(C526,$K$3:$L$6,2),IF(C526&lt;=K525,VLOOKUP(C526,$K$3:$L$6,2),"No Change"))</f>
        <v>No Change</v>
      </c>
      <c r="F526" s="0" t="n">
        <f aca="false">H526*VLOOKUP(E526,MultLook,2)/D526</f>
        <v>0</v>
      </c>
      <c r="G526" s="0" t="n">
        <f aca="false">IF(E526="OUT",(D526*L525)-M525,IF(E526="No Change",0,(D526*L525)-M525))</f>
        <v>0</v>
      </c>
      <c r="H526" s="50" t="n">
        <f aca="false">+H525+G526</f>
        <v>15286.2373359133</v>
      </c>
      <c r="I526" s="50" t="n">
        <f aca="false">IF(L526&gt;0,+L526*D526,IF(L526=0,H526,(L526*D526)-M526+H526))</f>
        <v>15250.5542504449</v>
      </c>
      <c r="J526" s="0" t="n">
        <f aca="false">IF($E526="No Change",J525,VLOOKUP($E526,SignalChange,2))</f>
        <v>10000</v>
      </c>
      <c r="K526" s="0" t="n">
        <f aca="false">IF($E526="No Change",K525,VLOOKUP($E526,SignalChange,3))</f>
        <v>-0.1</v>
      </c>
      <c r="L526" s="0" t="n">
        <f aca="false">+IF(E526="OUT",0,IF(E526="No Change",L525,F526))</f>
        <v>198.23936371305</v>
      </c>
      <c r="M526" s="0" t="n">
        <f aca="false">IF(E526="No Change",M525,+L526*D526)</f>
        <v>15286.2373359133</v>
      </c>
      <c r="N526" s="50" t="n">
        <f aca="false">+($I$11/$D$11)*D526</f>
        <v>11189.8181818182</v>
      </c>
      <c r="O526" s="50" t="n">
        <f aca="false">+I526</f>
        <v>15250.5542504449</v>
      </c>
    </row>
    <row r="527" customFormat="false" ht="14.65" hidden="false" customHeight="false" outlineLevel="0" collapsed="false">
      <c r="B527" s="47" t="n">
        <v>23414</v>
      </c>
      <c r="C527" s="51" t="n">
        <v>0.144815906882286</v>
      </c>
      <c r="D527" s="49" t="n">
        <v>77.18</v>
      </c>
      <c r="E527" s="0" t="str">
        <f aca="false">IF(C527&gt;=J526,VLOOKUP(C527,$K$3:$L$6,2),IF(C527&lt;=K526,VLOOKUP(C527,$K$3:$L$6,2),"No Change"))</f>
        <v>No Change</v>
      </c>
      <c r="F527" s="0" t="n">
        <f aca="false">H527*VLOOKUP(E527,MultLook,2)/D527</f>
        <v>0</v>
      </c>
      <c r="G527" s="0" t="n">
        <f aca="false">IF(E527="OUT",(D527*L526)-M526,IF(E527="No Change",0,(D527*L526)-M526))</f>
        <v>0</v>
      </c>
      <c r="H527" s="50" t="n">
        <f aca="false">+H526+G527</f>
        <v>15286.2373359133</v>
      </c>
      <c r="I527" s="50" t="n">
        <f aca="false">IF(L527&gt;0,+L527*D527,IF(L527=0,H527,(L527*D527)-M527+H527))</f>
        <v>15300.1140913732</v>
      </c>
      <c r="J527" s="0" t="n">
        <f aca="false">IF($E527="No Change",J526,VLOOKUP($E527,SignalChange,2))</f>
        <v>10000</v>
      </c>
      <c r="K527" s="0" t="n">
        <f aca="false">IF($E527="No Change",K526,VLOOKUP($E527,SignalChange,3))</f>
        <v>-0.1</v>
      </c>
      <c r="L527" s="0" t="n">
        <f aca="false">+IF(E527="OUT",0,IF(E527="No Change",L526,F527))</f>
        <v>198.23936371305</v>
      </c>
      <c r="M527" s="0" t="n">
        <f aca="false">IF(E527="No Change",M526,+L527*D527)</f>
        <v>15286.2373359133</v>
      </c>
      <c r="N527" s="50" t="n">
        <f aca="false">+($I$11/$D$11)*D527</f>
        <v>11226.1818181818</v>
      </c>
      <c r="O527" s="50" t="n">
        <f aca="false">+I527</f>
        <v>15300.1140913732</v>
      </c>
    </row>
    <row r="528" customFormat="false" ht="14.65" hidden="false" customHeight="false" outlineLevel="0" collapsed="false">
      <c r="B528" s="47" t="n">
        <v>23417</v>
      </c>
      <c r="C528" s="51" t="n">
        <v>0.296551316976547</v>
      </c>
      <c r="D528" s="49" t="n">
        <v>77.05</v>
      </c>
      <c r="E528" s="0" t="str">
        <f aca="false">IF(C528&gt;=J527,VLOOKUP(C528,$K$3:$L$6,2),IF(C528&lt;=K527,VLOOKUP(C528,$K$3:$L$6,2),"No Change"))</f>
        <v>No Change</v>
      </c>
      <c r="F528" s="0" t="n">
        <f aca="false">H528*VLOOKUP(E528,MultLook,2)/D528</f>
        <v>0</v>
      </c>
      <c r="G528" s="0" t="n">
        <f aca="false">IF(E528="OUT",(D528*L527)-M527,IF(E528="No Change",0,(D528*L527)-M527))</f>
        <v>0</v>
      </c>
      <c r="H528" s="50" t="n">
        <f aca="false">+H527+G528</f>
        <v>15286.2373359133</v>
      </c>
      <c r="I528" s="50" t="n">
        <f aca="false">IF(L528&gt;0,+L528*D528,IF(L528=0,H528,(L528*D528)-M528+H528))</f>
        <v>15274.3429740905</v>
      </c>
      <c r="J528" s="0" t="n">
        <f aca="false">IF($E528="No Change",J527,VLOOKUP($E528,SignalChange,2))</f>
        <v>10000</v>
      </c>
      <c r="K528" s="0" t="n">
        <f aca="false">IF($E528="No Change",K527,VLOOKUP($E528,SignalChange,3))</f>
        <v>-0.1</v>
      </c>
      <c r="L528" s="0" t="n">
        <f aca="false">+IF(E528="OUT",0,IF(E528="No Change",L527,F528))</f>
        <v>198.23936371305</v>
      </c>
      <c r="M528" s="0" t="n">
        <f aca="false">IF(E528="No Change",M527,+L528*D528)</f>
        <v>15286.2373359133</v>
      </c>
      <c r="N528" s="50" t="n">
        <f aca="false">+($I$11/$D$11)*D528</f>
        <v>11207.2727272727</v>
      </c>
      <c r="O528" s="50" t="n">
        <f aca="false">+I528</f>
        <v>15274.3429740905</v>
      </c>
    </row>
    <row r="529" customFormat="false" ht="14.65" hidden="false" customHeight="false" outlineLevel="0" collapsed="false">
      <c r="B529" s="47" t="n">
        <v>23418</v>
      </c>
      <c r="C529" s="51" t="n">
        <v>0.207522600889206</v>
      </c>
      <c r="D529" s="49" t="n">
        <v>77.33</v>
      </c>
      <c r="E529" s="0" t="str">
        <f aca="false">IF(C529&gt;=J528,VLOOKUP(C529,$K$3:$L$6,2),IF(C529&lt;=K528,VLOOKUP(C529,$K$3:$L$6,2),"No Change"))</f>
        <v>No Change</v>
      </c>
      <c r="F529" s="0" t="n">
        <f aca="false">H529*VLOOKUP(E529,MultLook,2)/D529</f>
        <v>0</v>
      </c>
      <c r="G529" s="0" t="n">
        <f aca="false">IF(E529="OUT",(D529*L528)-M528,IF(E529="No Change",0,(D529*L528)-M528))</f>
        <v>0</v>
      </c>
      <c r="H529" s="50" t="n">
        <f aca="false">+H528+G529</f>
        <v>15286.2373359133</v>
      </c>
      <c r="I529" s="50" t="n">
        <f aca="false">IF(L529&gt;0,+L529*D529,IF(L529=0,H529,(L529*D529)-M529+H529))</f>
        <v>15329.8499959301</v>
      </c>
      <c r="J529" s="0" t="n">
        <f aca="false">IF($E529="No Change",J528,VLOOKUP($E529,SignalChange,2))</f>
        <v>10000</v>
      </c>
      <c r="K529" s="0" t="n">
        <f aca="false">IF($E529="No Change",K528,VLOOKUP($E529,SignalChange,3))</f>
        <v>-0.1</v>
      </c>
      <c r="L529" s="0" t="n">
        <f aca="false">+IF(E529="OUT",0,IF(E529="No Change",L528,F529))</f>
        <v>198.23936371305</v>
      </c>
      <c r="M529" s="0" t="n">
        <f aca="false">IF(E529="No Change",M528,+L529*D529)</f>
        <v>15286.2373359133</v>
      </c>
      <c r="N529" s="50" t="n">
        <f aca="false">+($I$11/$D$11)*D529</f>
        <v>11248</v>
      </c>
      <c r="O529" s="50" t="n">
        <f aca="false">+I529</f>
        <v>15329.8499959301</v>
      </c>
    </row>
    <row r="530" customFormat="false" ht="14.65" hidden="false" customHeight="false" outlineLevel="0" collapsed="false">
      <c r="B530" s="47" t="n">
        <v>23419</v>
      </c>
      <c r="C530" s="51" t="n">
        <v>0.255826562643051</v>
      </c>
      <c r="D530" s="49" t="n">
        <v>77.57</v>
      </c>
      <c r="E530" s="0" t="str">
        <f aca="false">IF(C530&gt;=J529,VLOOKUP(C530,$K$3:$L$6,2),IF(C530&lt;=K529,VLOOKUP(C530,$K$3:$L$6,2),"No Change"))</f>
        <v>No Change</v>
      </c>
      <c r="F530" s="0" t="n">
        <f aca="false">H530*VLOOKUP(E530,MultLook,2)/D530</f>
        <v>0</v>
      </c>
      <c r="G530" s="0" t="n">
        <f aca="false">IF(E530="OUT",(D530*L529)-M529,IF(E530="No Change",0,(D530*L529)-M529))</f>
        <v>0</v>
      </c>
      <c r="H530" s="50" t="n">
        <f aca="false">+H529+G530</f>
        <v>15286.2373359133</v>
      </c>
      <c r="I530" s="50" t="n">
        <f aca="false">IF(L530&gt;0,+L530*D530,IF(L530=0,H530,(L530*D530)-M530+H530))</f>
        <v>15377.4274432213</v>
      </c>
      <c r="J530" s="0" t="n">
        <f aca="false">IF($E530="No Change",J529,VLOOKUP($E530,SignalChange,2))</f>
        <v>10000</v>
      </c>
      <c r="K530" s="0" t="n">
        <f aca="false">IF($E530="No Change",K529,VLOOKUP($E530,SignalChange,3))</f>
        <v>-0.1</v>
      </c>
      <c r="L530" s="0" t="n">
        <f aca="false">+IF(E530="OUT",0,IF(E530="No Change",L529,F530))</f>
        <v>198.23936371305</v>
      </c>
      <c r="M530" s="0" t="n">
        <f aca="false">IF(E530="No Change",M529,+L530*D530)</f>
        <v>15286.2373359133</v>
      </c>
      <c r="N530" s="50" t="n">
        <f aca="false">+($I$11/$D$11)*D530</f>
        <v>11282.9090909091</v>
      </c>
      <c r="O530" s="50" t="n">
        <f aca="false">+I530</f>
        <v>15377.4274432213</v>
      </c>
    </row>
    <row r="531" customFormat="false" ht="14.65" hidden="false" customHeight="false" outlineLevel="0" collapsed="false">
      <c r="B531" s="47" t="n">
        <v>23420</v>
      </c>
      <c r="C531" s="51" t="n">
        <v>0.159329622983933</v>
      </c>
      <c r="D531" s="49" t="n">
        <v>77.52</v>
      </c>
      <c r="E531" s="0" t="str">
        <f aca="false">IF(C531&gt;=J530,VLOOKUP(C531,$K$3:$L$6,2),IF(C531&lt;=K530,VLOOKUP(C531,$K$3:$L$6,2),"No Change"))</f>
        <v>No Change</v>
      </c>
      <c r="F531" s="0" t="n">
        <f aca="false">H531*VLOOKUP(E531,MultLook,2)/D531</f>
        <v>0</v>
      </c>
      <c r="G531" s="0" t="n">
        <f aca="false">IF(E531="OUT",(D531*L530)-M530,IF(E531="No Change",0,(D531*L530)-M530))</f>
        <v>0</v>
      </c>
      <c r="H531" s="50" t="n">
        <f aca="false">+H530+G531</f>
        <v>15286.2373359133</v>
      </c>
      <c r="I531" s="50" t="n">
        <f aca="false">IF(L531&gt;0,+L531*D531,IF(L531=0,H531,(L531*D531)-M531+H531))</f>
        <v>15367.5154750356</v>
      </c>
      <c r="J531" s="0" t="n">
        <f aca="false">IF($E531="No Change",J530,VLOOKUP($E531,SignalChange,2))</f>
        <v>10000</v>
      </c>
      <c r="K531" s="0" t="n">
        <f aca="false">IF($E531="No Change",K530,VLOOKUP($E531,SignalChange,3))</f>
        <v>-0.1</v>
      </c>
      <c r="L531" s="0" t="n">
        <f aca="false">+IF(E531="OUT",0,IF(E531="No Change",L530,F531))</f>
        <v>198.23936371305</v>
      </c>
      <c r="M531" s="0" t="n">
        <f aca="false">IF(E531="No Change",M530,+L531*D531)</f>
        <v>15286.2373359133</v>
      </c>
      <c r="N531" s="50" t="n">
        <f aca="false">+($I$11/$D$11)*D531</f>
        <v>11275.6363636364</v>
      </c>
      <c r="O531" s="50" t="n">
        <f aca="false">+I531</f>
        <v>15367.5154750356</v>
      </c>
    </row>
    <row r="532" customFormat="false" ht="14.65" hidden="false" customHeight="false" outlineLevel="0" collapsed="false">
      <c r="B532" s="47" t="n">
        <v>23421</v>
      </c>
      <c r="C532" s="51" t="n">
        <v>0.161447271704674</v>
      </c>
      <c r="D532" s="49" t="n">
        <v>77.48</v>
      </c>
      <c r="E532" s="0" t="str">
        <f aca="false">IF(C532&gt;=J531,VLOOKUP(C532,$K$3:$L$6,2),IF(C532&lt;=K531,VLOOKUP(C532,$K$3:$L$6,2),"No Change"))</f>
        <v>No Change</v>
      </c>
      <c r="F532" s="0" t="n">
        <f aca="false">H532*VLOOKUP(E532,MultLook,2)/D532</f>
        <v>0</v>
      </c>
      <c r="G532" s="0" t="n">
        <f aca="false">IF(E532="OUT",(D532*L531)-M531,IF(E532="No Change",0,(D532*L531)-M531))</f>
        <v>0</v>
      </c>
      <c r="H532" s="50" t="n">
        <f aca="false">+H531+G532</f>
        <v>15286.2373359133</v>
      </c>
      <c r="I532" s="50" t="n">
        <f aca="false">IF(L532&gt;0,+L532*D532,IF(L532=0,H532,(L532*D532)-M532+H532))</f>
        <v>15359.5859004871</v>
      </c>
      <c r="J532" s="0" t="n">
        <f aca="false">IF($E532="No Change",J531,VLOOKUP($E532,SignalChange,2))</f>
        <v>10000</v>
      </c>
      <c r="K532" s="0" t="n">
        <f aca="false">IF($E532="No Change",K531,VLOOKUP($E532,SignalChange,3))</f>
        <v>-0.1</v>
      </c>
      <c r="L532" s="0" t="n">
        <f aca="false">+IF(E532="OUT",0,IF(E532="No Change",L531,F532))</f>
        <v>198.23936371305</v>
      </c>
      <c r="M532" s="0" t="n">
        <f aca="false">IF(E532="No Change",M531,+L532*D532)</f>
        <v>15286.2373359133</v>
      </c>
      <c r="N532" s="50" t="n">
        <f aca="false">+($I$11/$D$11)*D532</f>
        <v>11269.8181818182</v>
      </c>
      <c r="O532" s="50" t="n">
        <f aca="false">+I532</f>
        <v>15359.5859004871</v>
      </c>
    </row>
    <row r="533" customFormat="false" ht="14.65" hidden="false" customHeight="false" outlineLevel="0" collapsed="false">
      <c r="B533" s="47" t="n">
        <v>23424</v>
      </c>
      <c r="C533" s="51" t="n">
        <v>0.273476541042328</v>
      </c>
      <c r="D533" s="49" t="n">
        <v>77.46</v>
      </c>
      <c r="E533" s="0" t="str">
        <f aca="false">IF(C533&gt;=J532,VLOOKUP(C533,$K$3:$L$6,2),IF(C533&lt;=K532,VLOOKUP(C533,$K$3:$L$6,2),"No Change"))</f>
        <v>No Change</v>
      </c>
      <c r="F533" s="0" t="n">
        <f aca="false">H533*VLOOKUP(E533,MultLook,2)/D533</f>
        <v>0</v>
      </c>
      <c r="G533" s="0" t="n">
        <f aca="false">IF(E533="OUT",(D533*L532)-M532,IF(E533="No Change",0,(D533*L532)-M532))</f>
        <v>0</v>
      </c>
      <c r="H533" s="50" t="n">
        <f aca="false">+H532+G533</f>
        <v>15286.2373359133</v>
      </c>
      <c r="I533" s="50" t="n">
        <f aca="false">IF(L533&gt;0,+L533*D533,IF(L533=0,H533,(L533*D533)-M533+H533))</f>
        <v>15355.6211132128</v>
      </c>
      <c r="J533" s="0" t="n">
        <f aca="false">IF($E533="No Change",J532,VLOOKUP($E533,SignalChange,2))</f>
        <v>10000</v>
      </c>
      <c r="K533" s="0" t="n">
        <f aca="false">IF($E533="No Change",K532,VLOOKUP($E533,SignalChange,3))</f>
        <v>-0.1</v>
      </c>
      <c r="L533" s="0" t="n">
        <f aca="false">+IF(E533="OUT",0,IF(E533="No Change",L532,F533))</f>
        <v>198.23936371305</v>
      </c>
      <c r="M533" s="0" t="n">
        <f aca="false">IF(E533="No Change",M532,+L533*D533)</f>
        <v>15286.2373359133</v>
      </c>
      <c r="N533" s="50" t="n">
        <f aca="false">+($I$11/$D$11)*D533</f>
        <v>11266.9090909091</v>
      </c>
      <c r="O533" s="50" t="n">
        <f aca="false">+I533</f>
        <v>15355.6211132128</v>
      </c>
    </row>
    <row r="534" customFormat="false" ht="14.65" hidden="false" customHeight="false" outlineLevel="0" collapsed="false">
      <c r="B534" s="47" t="n">
        <v>23425</v>
      </c>
      <c r="C534" s="51" t="n">
        <v>0.146402105689049</v>
      </c>
      <c r="D534" s="49" t="n">
        <v>77.47</v>
      </c>
      <c r="E534" s="0" t="str">
        <f aca="false">IF(C534&gt;=J533,VLOOKUP(C534,$K$3:$L$6,2),IF(C534&lt;=K533,VLOOKUP(C534,$K$3:$L$6,2),"No Change"))</f>
        <v>No Change</v>
      </c>
      <c r="F534" s="0" t="n">
        <f aca="false">H534*VLOOKUP(E534,MultLook,2)/D534</f>
        <v>0</v>
      </c>
      <c r="G534" s="0" t="n">
        <f aca="false">IF(E534="OUT",(D534*L533)-M533,IF(E534="No Change",0,(D534*L533)-M533))</f>
        <v>0</v>
      </c>
      <c r="H534" s="50" t="n">
        <f aca="false">+H533+G534</f>
        <v>15286.2373359133</v>
      </c>
      <c r="I534" s="50" t="n">
        <f aca="false">IF(L534&gt;0,+L534*D534,IF(L534=0,H534,(L534*D534)-M534+H534))</f>
        <v>15357.60350685</v>
      </c>
      <c r="J534" s="0" t="n">
        <f aca="false">IF($E534="No Change",J533,VLOOKUP($E534,SignalChange,2))</f>
        <v>10000</v>
      </c>
      <c r="K534" s="0" t="n">
        <f aca="false">IF($E534="No Change",K533,VLOOKUP($E534,SignalChange,3))</f>
        <v>-0.1</v>
      </c>
      <c r="L534" s="0" t="n">
        <f aca="false">+IF(E534="OUT",0,IF(E534="No Change",L533,F534))</f>
        <v>198.23936371305</v>
      </c>
      <c r="M534" s="0" t="n">
        <f aca="false">IF(E534="No Change",M533,+L534*D534)</f>
        <v>15286.2373359133</v>
      </c>
      <c r="N534" s="50" t="n">
        <f aca="false">+($I$11/$D$11)*D534</f>
        <v>11268.3636363636</v>
      </c>
      <c r="O534" s="50" t="n">
        <f aca="false">+I534</f>
        <v>15357.60350685</v>
      </c>
    </row>
    <row r="535" customFormat="false" ht="14.65" hidden="false" customHeight="false" outlineLevel="0" collapsed="false">
      <c r="B535" s="47" t="n">
        <v>23426</v>
      </c>
      <c r="C535" s="51" t="n">
        <v>0.258311301469803</v>
      </c>
      <c r="D535" s="49" t="n">
        <v>77.55</v>
      </c>
      <c r="E535" s="0" t="str">
        <f aca="false">IF(C535&gt;=J534,VLOOKUP(C535,$K$3:$L$6,2),IF(C535&lt;=K534,VLOOKUP(C535,$K$3:$L$6,2),"No Change"))</f>
        <v>No Change</v>
      </c>
      <c r="F535" s="0" t="n">
        <f aca="false">H535*VLOOKUP(E535,MultLook,2)/D535</f>
        <v>0</v>
      </c>
      <c r="G535" s="0" t="n">
        <f aca="false">IF(E535="OUT",(D535*L534)-M534,IF(E535="No Change",0,(D535*L534)-M534))</f>
        <v>0</v>
      </c>
      <c r="H535" s="50" t="n">
        <f aca="false">+H534+G535</f>
        <v>15286.2373359133</v>
      </c>
      <c r="I535" s="50" t="n">
        <f aca="false">IF(L535&gt;0,+L535*D535,IF(L535=0,H535,(L535*D535)-M535+H535))</f>
        <v>15373.462655947</v>
      </c>
      <c r="J535" s="0" t="n">
        <f aca="false">IF($E535="No Change",J534,VLOOKUP($E535,SignalChange,2))</f>
        <v>10000</v>
      </c>
      <c r="K535" s="0" t="n">
        <f aca="false">IF($E535="No Change",K534,VLOOKUP($E535,SignalChange,3))</f>
        <v>-0.1</v>
      </c>
      <c r="L535" s="0" t="n">
        <f aca="false">+IF(E535="OUT",0,IF(E535="No Change",L534,F535))</f>
        <v>198.23936371305</v>
      </c>
      <c r="M535" s="0" t="n">
        <f aca="false">IF(E535="No Change",M534,+L535*D535)</f>
        <v>15286.2373359133</v>
      </c>
      <c r="N535" s="50" t="n">
        <f aca="false">+($I$11/$D$11)*D535</f>
        <v>11280</v>
      </c>
      <c r="O535" s="50" t="n">
        <f aca="false">+I535</f>
        <v>15373.462655947</v>
      </c>
    </row>
    <row r="536" customFormat="false" ht="14.65" hidden="false" customHeight="false" outlineLevel="0" collapsed="false">
      <c r="B536" s="47" t="n">
        <v>23427</v>
      </c>
      <c r="C536" s="51" t="n">
        <v>0.168193995952606</v>
      </c>
      <c r="D536" s="49" t="n">
        <v>77.62</v>
      </c>
      <c r="E536" s="0" t="str">
        <f aca="false">IF(C536&gt;=J535,VLOOKUP(C536,$K$3:$L$6,2),IF(C536&lt;=K535,VLOOKUP(C536,$K$3:$L$6,2),"No Change"))</f>
        <v>No Change</v>
      </c>
      <c r="F536" s="0" t="n">
        <f aca="false">H536*VLOOKUP(E536,MultLook,2)/D536</f>
        <v>0</v>
      </c>
      <c r="G536" s="0" t="n">
        <f aca="false">IF(E536="OUT",(D536*L535)-M535,IF(E536="No Change",0,(D536*L535)-M535))</f>
        <v>0</v>
      </c>
      <c r="H536" s="50" t="n">
        <f aca="false">+H535+G536</f>
        <v>15286.2373359133</v>
      </c>
      <c r="I536" s="50" t="n">
        <f aca="false">IF(L536&gt;0,+L536*D536,IF(L536=0,H536,(L536*D536)-M536+H536))</f>
        <v>15387.3394114069</v>
      </c>
      <c r="J536" s="0" t="n">
        <f aca="false">IF($E536="No Change",J535,VLOOKUP($E536,SignalChange,2))</f>
        <v>10000</v>
      </c>
      <c r="K536" s="0" t="n">
        <f aca="false">IF($E536="No Change",K535,VLOOKUP($E536,SignalChange,3))</f>
        <v>-0.1</v>
      </c>
      <c r="L536" s="0" t="n">
        <f aca="false">+IF(E536="OUT",0,IF(E536="No Change",L535,F536))</f>
        <v>198.23936371305</v>
      </c>
      <c r="M536" s="0" t="n">
        <f aca="false">IF(E536="No Change",M535,+L536*D536)</f>
        <v>15286.2373359133</v>
      </c>
      <c r="N536" s="50" t="n">
        <f aca="false">+($I$11/$D$11)*D536</f>
        <v>11290.1818181818</v>
      </c>
      <c r="O536" s="50" t="n">
        <f aca="false">+I536</f>
        <v>15387.3394114069</v>
      </c>
    </row>
    <row r="537" customFormat="false" ht="14.65" hidden="false" customHeight="false" outlineLevel="0" collapsed="false">
      <c r="B537" s="47" t="n">
        <v>23431</v>
      </c>
      <c r="C537" s="51" t="n">
        <v>0.251358896493912</v>
      </c>
      <c r="D537" s="49" t="n">
        <v>77.68</v>
      </c>
      <c r="E537" s="0" t="str">
        <f aca="false">IF(C537&gt;=J536,VLOOKUP(C537,$K$3:$L$6,2),IF(C537&lt;=K536,VLOOKUP(C537,$K$3:$L$6,2),"No Change"))</f>
        <v>No Change</v>
      </c>
      <c r="F537" s="0" t="n">
        <f aca="false">H537*VLOOKUP(E537,MultLook,2)/D537</f>
        <v>0</v>
      </c>
      <c r="G537" s="0" t="n">
        <f aca="false">IF(E537="OUT",(D537*L536)-M536,IF(E537="No Change",0,(D537*L536)-M536))</f>
        <v>0</v>
      </c>
      <c r="H537" s="50" t="n">
        <f aca="false">+H536+G537</f>
        <v>15286.2373359133</v>
      </c>
      <c r="I537" s="50" t="n">
        <f aca="false">IF(L537&gt;0,+L537*D537,IF(L537=0,H537,(L537*D537)-M537+H537))</f>
        <v>15399.2337732297</v>
      </c>
      <c r="J537" s="0" t="n">
        <f aca="false">IF($E537="No Change",J536,VLOOKUP($E537,SignalChange,2))</f>
        <v>10000</v>
      </c>
      <c r="K537" s="0" t="n">
        <f aca="false">IF($E537="No Change",K536,VLOOKUP($E537,SignalChange,3))</f>
        <v>-0.1</v>
      </c>
      <c r="L537" s="0" t="n">
        <f aca="false">+IF(E537="OUT",0,IF(E537="No Change",L536,F537))</f>
        <v>198.23936371305</v>
      </c>
      <c r="M537" s="0" t="n">
        <f aca="false">IF(E537="No Change",M536,+L537*D537)</f>
        <v>15286.2373359133</v>
      </c>
      <c r="N537" s="50" t="n">
        <f aca="false">+($I$11/$D$11)*D537</f>
        <v>11298.9090909091</v>
      </c>
      <c r="O537" s="50" t="n">
        <f aca="false">+I537</f>
        <v>15399.2337732297</v>
      </c>
    </row>
    <row r="538" customFormat="false" ht="14.65" hidden="false" customHeight="false" outlineLevel="0" collapsed="false">
      <c r="B538" s="47" t="n">
        <v>23432</v>
      </c>
      <c r="C538" s="51" t="n">
        <v>0.737374007701874</v>
      </c>
      <c r="D538" s="49" t="n">
        <v>77.68</v>
      </c>
      <c r="E538" s="0" t="str">
        <f aca="false">IF(C538&gt;=J537,VLOOKUP(C538,$K$3:$L$6,2),IF(C538&lt;=K537,VLOOKUP(C538,$K$3:$L$6,2),"No Change"))</f>
        <v>No Change</v>
      </c>
      <c r="F538" s="0" t="n">
        <f aca="false">H538*VLOOKUP(E538,MultLook,2)/D538</f>
        <v>0</v>
      </c>
      <c r="G538" s="0" t="n">
        <f aca="false">IF(E538="OUT",(D538*L537)-M537,IF(E538="No Change",0,(D538*L537)-M537))</f>
        <v>0</v>
      </c>
      <c r="H538" s="50" t="n">
        <f aca="false">+H537+G538</f>
        <v>15286.2373359133</v>
      </c>
      <c r="I538" s="50" t="n">
        <f aca="false">IF(L538&gt;0,+L538*D538,IF(L538=0,H538,(L538*D538)-M538+H538))</f>
        <v>15399.2337732297</v>
      </c>
      <c r="J538" s="0" t="n">
        <f aca="false">IF($E538="No Change",J537,VLOOKUP($E538,SignalChange,2))</f>
        <v>10000</v>
      </c>
      <c r="K538" s="0" t="n">
        <f aca="false">IF($E538="No Change",K537,VLOOKUP($E538,SignalChange,3))</f>
        <v>-0.1</v>
      </c>
      <c r="L538" s="0" t="n">
        <f aca="false">+IF(E538="OUT",0,IF(E538="No Change",L537,F538))</f>
        <v>198.23936371305</v>
      </c>
      <c r="M538" s="0" t="n">
        <f aca="false">IF(E538="No Change",M537,+L538*D538)</f>
        <v>15286.2373359133</v>
      </c>
      <c r="N538" s="50" t="n">
        <f aca="false">+($I$11/$D$11)*D538</f>
        <v>11298.9090909091</v>
      </c>
      <c r="O538" s="50" t="n">
        <f aca="false">+I538</f>
        <v>15399.2337732297</v>
      </c>
    </row>
    <row r="539" customFormat="false" ht="14.65" hidden="false" customHeight="false" outlineLevel="0" collapsed="false">
      <c r="B539" s="47" t="n">
        <v>23433</v>
      </c>
      <c r="C539" s="51" t="n">
        <v>0.280821114778519</v>
      </c>
      <c r="D539" s="49" t="n">
        <v>77.87</v>
      </c>
      <c r="E539" s="0" t="str">
        <f aca="false">IF(C539&gt;=J538,VLOOKUP(C539,$K$3:$L$6,2),IF(C539&lt;=K538,VLOOKUP(C539,$K$3:$L$6,2),"No Change"))</f>
        <v>No Change</v>
      </c>
      <c r="F539" s="0" t="n">
        <f aca="false">H539*VLOOKUP(E539,MultLook,2)/D539</f>
        <v>0</v>
      </c>
      <c r="G539" s="0" t="n">
        <f aca="false">IF(E539="OUT",(D539*L538)-M538,IF(E539="No Change",0,(D539*L538)-M538))</f>
        <v>0</v>
      </c>
      <c r="H539" s="50" t="n">
        <f aca="false">+H538+G539</f>
        <v>15286.2373359133</v>
      </c>
      <c r="I539" s="50" t="n">
        <f aca="false">IF(L539&gt;0,+L539*D539,IF(L539=0,H539,(L539*D539)-M539+H539))</f>
        <v>15436.8992523352</v>
      </c>
      <c r="J539" s="0" t="n">
        <f aca="false">IF($E539="No Change",J538,VLOOKUP($E539,SignalChange,2))</f>
        <v>10000</v>
      </c>
      <c r="K539" s="0" t="n">
        <f aca="false">IF($E539="No Change",K538,VLOOKUP($E539,SignalChange,3))</f>
        <v>-0.1</v>
      </c>
      <c r="L539" s="0" t="n">
        <f aca="false">+IF(E539="OUT",0,IF(E539="No Change",L538,F539))</f>
        <v>198.23936371305</v>
      </c>
      <c r="M539" s="0" t="n">
        <f aca="false">IF(E539="No Change",M538,+L539*D539)</f>
        <v>15286.2373359133</v>
      </c>
      <c r="N539" s="50" t="n">
        <f aca="false">+($I$11/$D$11)*D539</f>
        <v>11326.5454545455</v>
      </c>
      <c r="O539" s="50" t="n">
        <f aca="false">+I539</f>
        <v>15436.8992523352</v>
      </c>
    </row>
    <row r="540" customFormat="false" ht="14.65" hidden="false" customHeight="false" outlineLevel="0" collapsed="false">
      <c r="B540" s="47" t="n">
        <v>23434</v>
      </c>
      <c r="C540" s="51" t="n">
        <v>0.368516802787781</v>
      </c>
      <c r="D540" s="49" t="n">
        <v>77.62</v>
      </c>
      <c r="E540" s="0" t="str">
        <f aca="false">IF(C540&gt;=J539,VLOOKUP(C540,$K$3:$L$6,2),IF(C540&lt;=K539,VLOOKUP(C540,$K$3:$L$6,2),"No Change"))</f>
        <v>No Change</v>
      </c>
      <c r="F540" s="0" t="n">
        <f aca="false">H540*VLOOKUP(E540,MultLook,2)/D540</f>
        <v>0</v>
      </c>
      <c r="G540" s="0" t="n">
        <f aca="false">IF(E540="OUT",(D540*L539)-M539,IF(E540="No Change",0,(D540*L539)-M539))</f>
        <v>0</v>
      </c>
      <c r="H540" s="50" t="n">
        <f aca="false">+H539+G540</f>
        <v>15286.2373359133</v>
      </c>
      <c r="I540" s="50" t="n">
        <f aca="false">IF(L540&gt;0,+L540*D540,IF(L540=0,H540,(L540*D540)-M540+H540))</f>
        <v>15387.3394114069</v>
      </c>
      <c r="J540" s="0" t="n">
        <f aca="false">IF($E540="No Change",J539,VLOOKUP($E540,SignalChange,2))</f>
        <v>10000</v>
      </c>
      <c r="K540" s="0" t="n">
        <f aca="false">IF($E540="No Change",K539,VLOOKUP($E540,SignalChange,3))</f>
        <v>-0.1</v>
      </c>
      <c r="L540" s="0" t="n">
        <f aca="false">+IF(E540="OUT",0,IF(E540="No Change",L539,F540))</f>
        <v>198.23936371305</v>
      </c>
      <c r="M540" s="0" t="n">
        <f aca="false">IF(E540="No Change",M539,+L540*D540)</f>
        <v>15286.2373359133</v>
      </c>
      <c r="N540" s="50" t="n">
        <f aca="false">+($I$11/$D$11)*D540</f>
        <v>11290.1818181818</v>
      </c>
      <c r="O540" s="50" t="n">
        <f aca="false">+I540</f>
        <v>15387.3394114069</v>
      </c>
    </row>
    <row r="541" customFormat="false" ht="14.65" hidden="false" customHeight="false" outlineLevel="0" collapsed="false">
      <c r="B541" s="47" t="n">
        <v>23435</v>
      </c>
      <c r="C541" s="51" t="n">
        <v>0.366708666086197</v>
      </c>
      <c r="D541" s="49" t="n">
        <v>77.8</v>
      </c>
      <c r="E541" s="0" t="str">
        <f aca="false">IF(C541&gt;=J540,VLOOKUP(C541,$K$3:$L$6,2),IF(C541&lt;=K540,VLOOKUP(C541,$K$3:$L$6,2),"No Change"))</f>
        <v>No Change</v>
      </c>
      <c r="F541" s="0" t="n">
        <f aca="false">H541*VLOOKUP(E541,MultLook,2)/D541</f>
        <v>0</v>
      </c>
      <c r="G541" s="0" t="n">
        <f aca="false">IF(E541="OUT",(D541*L540)-M540,IF(E541="No Change",0,(D541*L540)-M540))</f>
        <v>0</v>
      </c>
      <c r="H541" s="50" t="n">
        <f aca="false">+H540+G541</f>
        <v>15286.2373359133</v>
      </c>
      <c r="I541" s="50" t="n">
        <f aca="false">IF(L541&gt;0,+L541*D541,IF(L541=0,H541,(L541*D541)-M541+H541))</f>
        <v>15423.0224968753</v>
      </c>
      <c r="J541" s="0" t="n">
        <f aca="false">IF($E541="No Change",J540,VLOOKUP($E541,SignalChange,2))</f>
        <v>10000</v>
      </c>
      <c r="K541" s="0" t="n">
        <f aca="false">IF($E541="No Change",K540,VLOOKUP($E541,SignalChange,3))</f>
        <v>-0.1</v>
      </c>
      <c r="L541" s="0" t="n">
        <f aca="false">+IF(E541="OUT",0,IF(E541="No Change",L540,F541))</f>
        <v>198.23936371305</v>
      </c>
      <c r="M541" s="0" t="n">
        <f aca="false">IF(E541="No Change",M540,+L541*D541)</f>
        <v>15286.2373359133</v>
      </c>
      <c r="N541" s="50" t="n">
        <f aca="false">+($I$11/$D$11)*D541</f>
        <v>11316.3636363636</v>
      </c>
      <c r="O541" s="50" t="n">
        <f aca="false">+I541</f>
        <v>15423.0224968753</v>
      </c>
    </row>
    <row r="542" customFormat="false" ht="14.65" hidden="false" customHeight="false" outlineLevel="0" collapsed="false">
      <c r="B542" s="47" t="n">
        <v>23438</v>
      </c>
      <c r="C542" s="51" t="n">
        <v>0.40807518362999</v>
      </c>
      <c r="D542" s="49" t="n">
        <v>77.97</v>
      </c>
      <c r="E542" s="0" t="str">
        <f aca="false">IF(C542&gt;=J541,VLOOKUP(C542,$K$3:$L$6,2),IF(C542&lt;=K541,VLOOKUP(C542,$K$3:$L$6,2),"No Change"))</f>
        <v>No Change</v>
      </c>
      <c r="F542" s="0" t="n">
        <f aca="false">H542*VLOOKUP(E542,MultLook,2)/D542</f>
        <v>0</v>
      </c>
      <c r="G542" s="0" t="n">
        <f aca="false">IF(E542="OUT",(D542*L541)-M541,IF(E542="No Change",0,(D542*L541)-M541))</f>
        <v>0</v>
      </c>
      <c r="H542" s="50" t="n">
        <f aca="false">+H541+G542</f>
        <v>15286.2373359133</v>
      </c>
      <c r="I542" s="50" t="n">
        <f aca="false">IF(L542&gt;0,+L542*D542,IF(L542=0,H542,(L542*D542)-M542+H542))</f>
        <v>15456.7231887065</v>
      </c>
      <c r="J542" s="0" t="n">
        <f aca="false">IF($E542="No Change",J541,VLOOKUP($E542,SignalChange,2))</f>
        <v>10000</v>
      </c>
      <c r="K542" s="0" t="n">
        <f aca="false">IF($E542="No Change",K541,VLOOKUP($E542,SignalChange,3))</f>
        <v>-0.1</v>
      </c>
      <c r="L542" s="0" t="n">
        <f aca="false">+IF(E542="OUT",0,IF(E542="No Change",L541,F542))</f>
        <v>198.23936371305</v>
      </c>
      <c r="M542" s="0" t="n">
        <f aca="false">IF(E542="No Change",M541,+L542*D542)</f>
        <v>15286.2373359133</v>
      </c>
      <c r="N542" s="50" t="n">
        <f aca="false">+($I$11/$D$11)*D542</f>
        <v>11341.0909090909</v>
      </c>
      <c r="O542" s="50" t="n">
        <f aca="false">+I542</f>
        <v>15456.7231887065</v>
      </c>
    </row>
    <row r="543" customFormat="false" ht="14.65" hidden="false" customHeight="false" outlineLevel="0" collapsed="false">
      <c r="B543" s="54" t="n">
        <v>23439</v>
      </c>
      <c r="C543" s="55" t="n">
        <v>0.302416086196899</v>
      </c>
      <c r="D543" s="56" t="n">
        <v>78.22</v>
      </c>
      <c r="E543" s="0" t="s">
        <v>19</v>
      </c>
      <c r="F543" s="0" t="n">
        <f aca="false">H543*VLOOKUP(E543,MultLook,2)/D543</f>
        <v>0</v>
      </c>
      <c r="G543" s="0" t="n">
        <f aca="false">IF(E543="OUT",(D543*L542)-M542,IF(E543="No Change",0,(D543*L542)-M542))</f>
        <v>220.045693721486</v>
      </c>
      <c r="H543" s="50" t="n">
        <f aca="false">+H542+G543</f>
        <v>15506.2830296348</v>
      </c>
      <c r="I543" s="50" t="n">
        <f aca="false">IF(L543&gt;0,+L543*D543,IF(L543=0,H543,(L543*D543)-M543+H543))</f>
        <v>15506.2830296348</v>
      </c>
      <c r="J543" s="0" t="n">
        <f aca="false">IF($E543="No Change",J542,VLOOKUP($E543,SignalChange,2))</f>
        <v>0.1</v>
      </c>
      <c r="K543" s="0" t="n">
        <f aca="false">IF($E543="No Change",K542,VLOOKUP($E543,SignalChange,3))</f>
        <v>-0.2</v>
      </c>
      <c r="L543" s="0" t="n">
        <f aca="false">+IF(E543="OUT",0,IF(E543="No Change",L542,F543))</f>
        <v>0</v>
      </c>
      <c r="M543" s="0" t="n">
        <f aca="false">IF(E543="No Change",M542,+L543*D543)</f>
        <v>0</v>
      </c>
      <c r="N543" s="50" t="n">
        <f aca="false">+($I$11/$D$11)*D543</f>
        <v>11377.4545454545</v>
      </c>
      <c r="O543" s="50" t="n">
        <f aca="false">+I543</f>
        <v>15506.2830296348</v>
      </c>
      <c r="P543" s="50"/>
    </row>
    <row r="544" customFormat="false" ht="14.65" hidden="false" customHeight="false" outlineLevel="0" collapsed="false">
      <c r="B544" s="47"/>
      <c r="C544" s="51"/>
      <c r="D544" s="49"/>
      <c r="H544" s="50"/>
      <c r="I544" s="50"/>
      <c r="N544" s="50"/>
    </row>
    <row r="545" customFormat="false" ht="14.65" hidden="false" customHeight="false" outlineLevel="0" collapsed="false">
      <c r="B545" s="47"/>
      <c r="C545" s="51"/>
      <c r="D545" s="49"/>
      <c r="H545" s="50"/>
      <c r="I545" s="50"/>
      <c r="N545" s="50"/>
    </row>
    <row r="546" customFormat="false" ht="14.65" hidden="false" customHeight="false" outlineLevel="0" collapsed="false">
      <c r="B546" s="47"/>
      <c r="C546" s="51"/>
      <c r="D546" s="49"/>
      <c r="H546" s="50"/>
      <c r="I546" s="50"/>
      <c r="N546" s="50"/>
    </row>
    <row r="547" customFormat="false" ht="14.65" hidden="false" customHeight="false" outlineLevel="0" collapsed="false">
      <c r="B547" s="47"/>
      <c r="C547" s="51"/>
      <c r="D547" s="49"/>
      <c r="H547" s="50"/>
      <c r="I547" s="50"/>
      <c r="N547" s="50"/>
    </row>
    <row r="548" customFormat="false" ht="14.65" hidden="false" customHeight="false" outlineLevel="0" collapsed="false">
      <c r="B548" s="47"/>
      <c r="C548" s="51"/>
      <c r="D548" s="49"/>
      <c r="H548" s="50"/>
      <c r="I548" s="50"/>
      <c r="N548" s="50"/>
    </row>
    <row r="549" customFormat="false" ht="14.65" hidden="false" customHeight="false" outlineLevel="0" collapsed="false">
      <c r="B549" s="47"/>
      <c r="C549" s="51"/>
      <c r="D549" s="49"/>
      <c r="H549" s="50"/>
      <c r="I549" s="50"/>
      <c r="N549" s="50"/>
    </row>
    <row r="550" customFormat="false" ht="14.65" hidden="false" customHeight="false" outlineLevel="0" collapsed="false">
      <c r="B550" s="47"/>
      <c r="C550" s="51"/>
      <c r="D550" s="49"/>
      <c r="H550" s="50"/>
      <c r="I550" s="50"/>
      <c r="N550" s="50"/>
    </row>
    <row r="551" customFormat="false" ht="14.65" hidden="false" customHeight="false" outlineLevel="0" collapsed="false">
      <c r="B551" s="47"/>
      <c r="C551" s="51"/>
      <c r="D551" s="49"/>
      <c r="H551" s="50"/>
      <c r="I551" s="50"/>
      <c r="N551" s="50"/>
    </row>
    <row r="552" customFormat="false" ht="14.65" hidden="false" customHeight="false" outlineLevel="0" collapsed="false">
      <c r="B552" s="47"/>
      <c r="C552" s="51"/>
      <c r="D552" s="49"/>
      <c r="H552" s="50"/>
      <c r="I552" s="50"/>
      <c r="N552" s="50"/>
    </row>
    <row r="553" customFormat="false" ht="14.65" hidden="false" customHeight="false" outlineLevel="0" collapsed="false">
      <c r="B553" s="47"/>
      <c r="C553" s="51"/>
      <c r="D553" s="49"/>
      <c r="H553" s="50"/>
      <c r="I553" s="50"/>
      <c r="N553" s="50"/>
    </row>
    <row r="554" customFormat="false" ht="14.65" hidden="false" customHeight="false" outlineLevel="0" collapsed="false">
      <c r="B554" s="47"/>
      <c r="C554" s="51"/>
      <c r="D554" s="49"/>
      <c r="H554" s="50"/>
      <c r="I554" s="50"/>
      <c r="N554" s="50"/>
    </row>
    <row r="555" customFormat="false" ht="14.65" hidden="false" customHeight="false" outlineLevel="0" collapsed="false">
      <c r="B555" s="47"/>
      <c r="C555" s="51"/>
      <c r="D555" s="49"/>
      <c r="H555" s="50"/>
      <c r="I555" s="50"/>
      <c r="N555" s="50"/>
    </row>
    <row r="556" customFormat="false" ht="14.65" hidden="false" customHeight="false" outlineLevel="0" collapsed="false">
      <c r="B556" s="47"/>
      <c r="C556" s="51"/>
      <c r="D556" s="49"/>
      <c r="H556" s="50"/>
      <c r="I556" s="50"/>
      <c r="N556" s="50"/>
    </row>
    <row r="557" customFormat="false" ht="14.65" hidden="false" customHeight="false" outlineLevel="0" collapsed="false">
      <c r="B557" s="47"/>
      <c r="C557" s="51"/>
      <c r="D557" s="49"/>
      <c r="H557" s="50"/>
      <c r="I557" s="50"/>
      <c r="N557" s="50"/>
    </row>
    <row r="558" customFormat="false" ht="14.65" hidden="false" customHeight="false" outlineLevel="0" collapsed="false">
      <c r="B558" s="47"/>
      <c r="C558" s="51"/>
      <c r="D558" s="49"/>
      <c r="H558" s="50"/>
      <c r="I558" s="50"/>
      <c r="N558" s="50"/>
    </row>
    <row r="559" customFormat="false" ht="14.65" hidden="false" customHeight="false" outlineLevel="0" collapsed="false">
      <c r="B559" s="47"/>
      <c r="C559" s="51"/>
      <c r="D559" s="49"/>
      <c r="H559" s="50"/>
      <c r="I559" s="50"/>
      <c r="N559" s="50"/>
    </row>
    <row r="560" customFormat="false" ht="14.65" hidden="false" customHeight="false" outlineLevel="0" collapsed="false">
      <c r="B560" s="47"/>
      <c r="C560" s="51"/>
      <c r="D560" s="49"/>
      <c r="H560" s="50"/>
      <c r="I560" s="50"/>
      <c r="N560" s="50"/>
    </row>
    <row r="561" customFormat="false" ht="14.65" hidden="false" customHeight="false" outlineLevel="0" collapsed="false">
      <c r="B561" s="47"/>
      <c r="C561" s="51"/>
      <c r="D561" s="49"/>
      <c r="H561" s="50"/>
      <c r="I561" s="50"/>
      <c r="N561" s="50"/>
    </row>
    <row r="562" customFormat="false" ht="14.65" hidden="false" customHeight="false" outlineLevel="0" collapsed="false">
      <c r="B562" s="47"/>
      <c r="C562" s="51"/>
      <c r="D562" s="49"/>
      <c r="H562" s="50"/>
      <c r="I562" s="50"/>
      <c r="N562" s="50"/>
    </row>
    <row r="563" customFormat="false" ht="14.65" hidden="false" customHeight="false" outlineLevel="0" collapsed="false">
      <c r="B563" s="47"/>
      <c r="C563" s="51"/>
      <c r="D563" s="49"/>
      <c r="H563" s="50"/>
      <c r="I563" s="50"/>
      <c r="N563" s="50"/>
    </row>
    <row r="564" customFormat="false" ht="14.65" hidden="false" customHeight="false" outlineLevel="0" collapsed="false">
      <c r="B564" s="47"/>
      <c r="C564" s="51"/>
      <c r="D564" s="49"/>
      <c r="H564" s="50"/>
      <c r="I564" s="50"/>
      <c r="N564" s="50"/>
    </row>
    <row r="565" customFormat="false" ht="14.65" hidden="false" customHeight="false" outlineLevel="0" collapsed="false">
      <c r="B565" s="47"/>
      <c r="C565" s="51"/>
      <c r="D565" s="49"/>
      <c r="H565" s="50"/>
      <c r="I565" s="50"/>
      <c r="N565" s="50"/>
    </row>
    <row r="566" customFormat="false" ht="14.65" hidden="false" customHeight="false" outlineLevel="0" collapsed="false">
      <c r="B566" s="47"/>
      <c r="C566" s="51"/>
      <c r="D566" s="49"/>
      <c r="H566" s="50"/>
      <c r="I566" s="50"/>
      <c r="N566" s="50"/>
    </row>
    <row r="567" customFormat="false" ht="14.65" hidden="false" customHeight="false" outlineLevel="0" collapsed="false">
      <c r="B567" s="47"/>
      <c r="C567" s="51"/>
      <c r="D567" s="49"/>
      <c r="H567" s="50"/>
      <c r="I567" s="50"/>
      <c r="N567" s="50"/>
    </row>
    <row r="568" customFormat="false" ht="14.65" hidden="false" customHeight="false" outlineLevel="0" collapsed="false">
      <c r="B568" s="47"/>
      <c r="C568" s="51"/>
      <c r="D568" s="49"/>
      <c r="H568" s="50"/>
      <c r="I568" s="50"/>
      <c r="N568" s="50"/>
    </row>
    <row r="569" customFormat="false" ht="14.65" hidden="false" customHeight="false" outlineLevel="0" collapsed="false">
      <c r="B569" s="47"/>
      <c r="C569" s="51"/>
      <c r="D569" s="49"/>
      <c r="H569" s="50"/>
      <c r="I569" s="50"/>
      <c r="N569" s="50"/>
    </row>
    <row r="570" customFormat="false" ht="14.65" hidden="false" customHeight="false" outlineLevel="0" collapsed="false">
      <c r="B570" s="47"/>
      <c r="C570" s="51"/>
      <c r="D570" s="49"/>
      <c r="H570" s="50"/>
      <c r="I570" s="50"/>
      <c r="N570" s="50"/>
    </row>
    <row r="571" customFormat="false" ht="14.65" hidden="false" customHeight="false" outlineLevel="0" collapsed="false">
      <c r="B571" s="47"/>
      <c r="C571" s="51"/>
      <c r="D571" s="49"/>
      <c r="H571" s="50"/>
      <c r="I571" s="50"/>
      <c r="N571" s="50"/>
    </row>
    <row r="572" customFormat="false" ht="14.65" hidden="false" customHeight="false" outlineLevel="0" collapsed="false">
      <c r="B572" s="47"/>
      <c r="C572" s="51"/>
      <c r="D572" s="49"/>
      <c r="H572" s="50"/>
      <c r="I572" s="50"/>
      <c r="N572" s="50"/>
    </row>
    <row r="573" customFormat="false" ht="14.65" hidden="false" customHeight="false" outlineLevel="0" collapsed="false">
      <c r="B573" s="47"/>
      <c r="C573" s="51"/>
      <c r="D573" s="49"/>
      <c r="H573" s="50"/>
      <c r="I573" s="50"/>
      <c r="N573" s="50"/>
    </row>
    <row r="574" customFormat="false" ht="14.65" hidden="false" customHeight="false" outlineLevel="0" collapsed="false">
      <c r="B574" s="47"/>
      <c r="C574" s="51"/>
      <c r="D574" s="49"/>
      <c r="H574" s="50"/>
      <c r="I574" s="50"/>
      <c r="N574" s="50"/>
    </row>
    <row r="575" customFormat="false" ht="14.65" hidden="false" customHeight="false" outlineLevel="0" collapsed="false">
      <c r="B575" s="47"/>
      <c r="C575" s="51"/>
      <c r="D575" s="49"/>
      <c r="H575" s="50"/>
      <c r="I575" s="50"/>
      <c r="N575" s="50"/>
    </row>
    <row r="576" customFormat="false" ht="14.65" hidden="false" customHeight="false" outlineLevel="0" collapsed="false">
      <c r="B576" s="47"/>
      <c r="C576" s="51"/>
      <c r="D576" s="49"/>
      <c r="H576" s="50"/>
      <c r="I576" s="50"/>
      <c r="N576" s="50"/>
    </row>
    <row r="577" customFormat="false" ht="14.65" hidden="false" customHeight="false" outlineLevel="0" collapsed="false">
      <c r="B577" s="47"/>
      <c r="C577" s="51"/>
      <c r="D577" s="49"/>
      <c r="H577" s="50"/>
      <c r="I577" s="50"/>
      <c r="N577" s="50"/>
    </row>
    <row r="578" customFormat="false" ht="14.65" hidden="false" customHeight="false" outlineLevel="0" collapsed="false">
      <c r="B578" s="47"/>
      <c r="C578" s="51"/>
      <c r="D578" s="49"/>
      <c r="H578" s="50"/>
      <c r="I578" s="50"/>
      <c r="N578" s="50"/>
    </row>
    <row r="579" customFormat="false" ht="14.65" hidden="false" customHeight="false" outlineLevel="0" collapsed="false">
      <c r="B579" s="47"/>
      <c r="C579" s="51"/>
      <c r="D579" s="49"/>
      <c r="H579" s="50"/>
      <c r="I579" s="50"/>
      <c r="N579" s="50"/>
    </row>
    <row r="580" customFormat="false" ht="14.65" hidden="false" customHeight="false" outlineLevel="0" collapsed="false">
      <c r="B580" s="47"/>
      <c r="C580" s="51"/>
      <c r="D580" s="49"/>
      <c r="H580" s="50"/>
      <c r="I580" s="50"/>
      <c r="N580" s="50"/>
    </row>
    <row r="581" customFormat="false" ht="14.65" hidden="false" customHeight="false" outlineLevel="0" collapsed="false">
      <c r="B581" s="47"/>
      <c r="C581" s="51"/>
      <c r="D581" s="49"/>
      <c r="H581" s="50"/>
      <c r="I581" s="50"/>
      <c r="N581" s="50"/>
    </row>
    <row r="582" customFormat="false" ht="14.65" hidden="false" customHeight="false" outlineLevel="0" collapsed="false">
      <c r="B582" s="47"/>
      <c r="C582" s="51"/>
      <c r="D582" s="49"/>
      <c r="H582" s="50"/>
      <c r="I582" s="50"/>
      <c r="N582" s="50"/>
    </row>
    <row r="583" customFormat="false" ht="14.65" hidden="false" customHeight="false" outlineLevel="0" collapsed="false">
      <c r="B583" s="47"/>
      <c r="C583" s="51"/>
      <c r="D583" s="49"/>
      <c r="H583" s="50"/>
      <c r="I583" s="50"/>
      <c r="N583" s="50"/>
    </row>
    <row r="584" customFormat="false" ht="14.65" hidden="false" customHeight="false" outlineLevel="0" collapsed="false">
      <c r="B584" s="47"/>
      <c r="C584" s="51"/>
      <c r="D584" s="49"/>
      <c r="H584" s="50"/>
      <c r="I584" s="50"/>
      <c r="N584" s="50"/>
    </row>
    <row r="585" customFormat="false" ht="14.65" hidden="false" customHeight="false" outlineLevel="0" collapsed="false">
      <c r="B585" s="47"/>
      <c r="C585" s="51"/>
      <c r="D585" s="49"/>
      <c r="H585" s="50"/>
      <c r="I585" s="50"/>
      <c r="N585" s="50"/>
    </row>
    <row r="586" customFormat="false" ht="14.65" hidden="false" customHeight="false" outlineLevel="0" collapsed="false">
      <c r="B586" s="47"/>
      <c r="C586" s="51"/>
      <c r="D586" s="49"/>
      <c r="H586" s="50"/>
      <c r="I586" s="50"/>
      <c r="N586" s="50"/>
    </row>
    <row r="587" customFormat="false" ht="14.65" hidden="false" customHeight="false" outlineLevel="0" collapsed="false">
      <c r="B587" s="57"/>
      <c r="C587" s="51"/>
      <c r="D587" s="49"/>
      <c r="H587" s="50"/>
      <c r="I587" s="50"/>
      <c r="N587" s="50"/>
    </row>
    <row r="588" customFormat="false" ht="14.65" hidden="false" customHeight="false" outlineLevel="0" collapsed="false">
      <c r="B588" s="47"/>
      <c r="C588" s="51"/>
      <c r="D588" s="49"/>
      <c r="H588" s="50"/>
      <c r="I588" s="50"/>
      <c r="N588" s="50"/>
    </row>
    <row r="589" customFormat="false" ht="14.65" hidden="false" customHeight="false" outlineLevel="0" collapsed="false">
      <c r="B589" s="47"/>
      <c r="C589" s="51"/>
      <c r="D589" s="49"/>
      <c r="H589" s="50"/>
      <c r="I589" s="50"/>
      <c r="N589" s="50"/>
    </row>
    <row r="590" customFormat="false" ht="14.65" hidden="false" customHeight="false" outlineLevel="0" collapsed="false">
      <c r="B590" s="47"/>
      <c r="C590" s="51"/>
      <c r="D590" s="49"/>
      <c r="H590" s="50"/>
      <c r="I590" s="50"/>
      <c r="N590" s="50"/>
    </row>
    <row r="591" customFormat="false" ht="14.65" hidden="false" customHeight="false" outlineLevel="0" collapsed="false">
      <c r="B591" s="47"/>
      <c r="C591" s="51"/>
      <c r="D591" s="49"/>
      <c r="H591" s="50"/>
      <c r="I591" s="50"/>
      <c r="N591" s="50"/>
    </row>
    <row r="592" customFormat="false" ht="14.65" hidden="false" customHeight="false" outlineLevel="0" collapsed="false">
      <c r="B592" s="47"/>
      <c r="C592" s="51"/>
      <c r="D592" s="49"/>
      <c r="H592" s="50"/>
      <c r="I592" s="50"/>
      <c r="N592" s="50"/>
    </row>
    <row r="593" customFormat="false" ht="14.65" hidden="false" customHeight="false" outlineLevel="0" collapsed="false">
      <c r="B593" s="47"/>
      <c r="C593" s="51"/>
      <c r="D593" s="49"/>
      <c r="H593" s="50"/>
      <c r="I593" s="50"/>
      <c r="N593" s="50"/>
    </row>
    <row r="594" customFormat="false" ht="14.65" hidden="false" customHeight="false" outlineLevel="0" collapsed="false">
      <c r="B594" s="47"/>
      <c r="C594" s="51"/>
      <c r="D594" s="49"/>
      <c r="H594" s="50"/>
      <c r="I594" s="50"/>
      <c r="N594" s="50"/>
    </row>
    <row r="595" customFormat="false" ht="14.65" hidden="false" customHeight="false" outlineLevel="0" collapsed="false">
      <c r="B595" s="47"/>
      <c r="C595" s="51"/>
      <c r="D595" s="49"/>
      <c r="H595" s="50"/>
      <c r="I595" s="50"/>
      <c r="N595" s="50"/>
    </row>
    <row r="596" customFormat="false" ht="14.65" hidden="false" customHeight="false" outlineLevel="0" collapsed="false">
      <c r="B596" s="47"/>
      <c r="C596" s="51"/>
      <c r="D596" s="49"/>
      <c r="H596" s="50"/>
      <c r="I596" s="50"/>
      <c r="N596" s="50"/>
    </row>
    <row r="597" customFormat="false" ht="14.65" hidden="false" customHeight="false" outlineLevel="0" collapsed="false">
      <c r="B597" s="47"/>
      <c r="C597" s="51"/>
      <c r="D597" s="49"/>
      <c r="H597" s="50"/>
      <c r="I597" s="50"/>
      <c r="N597" s="50"/>
    </row>
    <row r="598" customFormat="false" ht="14.65" hidden="false" customHeight="false" outlineLevel="0" collapsed="false">
      <c r="B598" s="47"/>
      <c r="C598" s="51"/>
      <c r="D598" s="49"/>
      <c r="H598" s="50"/>
      <c r="I598" s="50"/>
      <c r="N598" s="50"/>
    </row>
    <row r="599" customFormat="false" ht="14.65" hidden="false" customHeight="false" outlineLevel="0" collapsed="false">
      <c r="B599" s="47"/>
      <c r="C599" s="51"/>
      <c r="D599" s="49"/>
      <c r="H599" s="50"/>
      <c r="I599" s="50"/>
      <c r="N599" s="50"/>
    </row>
    <row r="600" customFormat="false" ht="14.65" hidden="false" customHeight="false" outlineLevel="0" collapsed="false">
      <c r="B600" s="47"/>
      <c r="C600" s="51"/>
      <c r="D600" s="49"/>
      <c r="H600" s="50"/>
      <c r="I600" s="50"/>
      <c r="N600" s="50"/>
    </row>
    <row r="601" customFormat="false" ht="14.65" hidden="false" customHeight="false" outlineLevel="0" collapsed="false">
      <c r="B601" s="47"/>
      <c r="C601" s="51"/>
      <c r="D601" s="49"/>
      <c r="H601" s="50"/>
      <c r="I601" s="50"/>
      <c r="N601" s="50"/>
    </row>
    <row r="602" customFormat="false" ht="14.65" hidden="false" customHeight="false" outlineLevel="0" collapsed="false">
      <c r="B602" s="47"/>
      <c r="C602" s="51"/>
      <c r="D602" s="49"/>
      <c r="H602" s="50"/>
      <c r="I602" s="50"/>
      <c r="N602" s="50"/>
    </row>
    <row r="603" customFormat="false" ht="14.65" hidden="false" customHeight="false" outlineLevel="0" collapsed="false">
      <c r="B603" s="47"/>
      <c r="C603" s="51"/>
      <c r="D603" s="49"/>
      <c r="H603" s="50"/>
      <c r="I603" s="50"/>
      <c r="N603" s="50"/>
    </row>
    <row r="604" customFormat="false" ht="14.65" hidden="false" customHeight="false" outlineLevel="0" collapsed="false">
      <c r="B604" s="47"/>
      <c r="C604" s="51"/>
      <c r="D604" s="49"/>
      <c r="H604" s="50"/>
      <c r="I604" s="50"/>
      <c r="N604" s="50"/>
    </row>
    <row r="605" customFormat="false" ht="14.65" hidden="false" customHeight="false" outlineLevel="0" collapsed="false">
      <c r="B605" s="47"/>
      <c r="C605" s="51"/>
      <c r="D605" s="49"/>
      <c r="H605" s="50"/>
      <c r="I605" s="50"/>
      <c r="N605" s="50"/>
    </row>
    <row r="606" customFormat="false" ht="14.65" hidden="false" customHeight="false" outlineLevel="0" collapsed="false">
      <c r="B606" s="47"/>
      <c r="C606" s="51"/>
      <c r="D606" s="49"/>
      <c r="H606" s="50"/>
      <c r="I606" s="50"/>
      <c r="N606" s="50"/>
    </row>
    <row r="607" customFormat="false" ht="14.65" hidden="false" customHeight="false" outlineLevel="0" collapsed="false">
      <c r="B607" s="47"/>
      <c r="C607" s="51"/>
      <c r="D607" s="49"/>
      <c r="H607" s="50"/>
      <c r="I607" s="50"/>
      <c r="N607" s="50"/>
    </row>
    <row r="608" customFormat="false" ht="14.65" hidden="false" customHeight="false" outlineLevel="0" collapsed="false">
      <c r="B608" s="47"/>
      <c r="C608" s="51"/>
      <c r="D608" s="49"/>
      <c r="H608" s="50"/>
      <c r="I608" s="50"/>
      <c r="N608" s="50"/>
    </row>
    <row r="609" customFormat="false" ht="14.65" hidden="false" customHeight="false" outlineLevel="0" collapsed="false">
      <c r="B609" s="47"/>
      <c r="C609" s="51"/>
      <c r="D609" s="49"/>
      <c r="H609" s="50"/>
      <c r="I609" s="50"/>
      <c r="N609" s="50"/>
    </row>
    <row r="610" customFormat="false" ht="14.65" hidden="false" customHeight="false" outlineLevel="0" collapsed="false">
      <c r="B610" s="47"/>
      <c r="C610" s="51"/>
      <c r="D610" s="49"/>
      <c r="H610" s="50"/>
      <c r="I610" s="50"/>
      <c r="N610" s="50"/>
    </row>
    <row r="611" customFormat="false" ht="14.65" hidden="false" customHeight="false" outlineLevel="0" collapsed="false">
      <c r="B611" s="47"/>
      <c r="C611" s="51"/>
      <c r="D611" s="49"/>
      <c r="H611" s="50"/>
      <c r="I611" s="50"/>
      <c r="N611" s="50"/>
    </row>
    <row r="612" customFormat="false" ht="14.65" hidden="false" customHeight="false" outlineLevel="0" collapsed="false">
      <c r="B612" s="47"/>
      <c r="C612" s="51"/>
      <c r="D612" s="49"/>
      <c r="H612" s="50"/>
      <c r="I612" s="50"/>
      <c r="N612" s="50"/>
    </row>
    <row r="613" customFormat="false" ht="14.65" hidden="false" customHeight="false" outlineLevel="0" collapsed="false">
      <c r="B613" s="47"/>
      <c r="C613" s="51"/>
      <c r="D613" s="49"/>
      <c r="H613" s="50"/>
      <c r="I613" s="50"/>
      <c r="N613" s="50"/>
    </row>
    <row r="614" customFormat="false" ht="14.65" hidden="false" customHeight="false" outlineLevel="0" collapsed="false">
      <c r="B614" s="47"/>
      <c r="C614" s="51"/>
      <c r="D614" s="49"/>
      <c r="H614" s="50"/>
      <c r="I614" s="50"/>
      <c r="N614" s="50"/>
    </row>
    <row r="615" customFormat="false" ht="14.65" hidden="false" customHeight="false" outlineLevel="0" collapsed="false">
      <c r="B615" s="47"/>
      <c r="C615" s="51"/>
      <c r="D615" s="49"/>
      <c r="H615" s="50"/>
      <c r="I615" s="50"/>
      <c r="N615" s="50"/>
    </row>
    <row r="616" customFormat="false" ht="14.65" hidden="false" customHeight="false" outlineLevel="0" collapsed="false">
      <c r="B616" s="47"/>
      <c r="C616" s="51"/>
      <c r="D616" s="49"/>
      <c r="H616" s="50"/>
      <c r="I616" s="50"/>
      <c r="N616" s="50"/>
    </row>
    <row r="617" customFormat="false" ht="14.65" hidden="false" customHeight="false" outlineLevel="0" collapsed="false">
      <c r="B617" s="47"/>
      <c r="C617" s="51"/>
      <c r="D617" s="49"/>
      <c r="H617" s="50"/>
      <c r="I617" s="50"/>
      <c r="N617" s="50"/>
    </row>
    <row r="618" customFormat="false" ht="14.65" hidden="false" customHeight="false" outlineLevel="0" collapsed="false">
      <c r="B618" s="47"/>
      <c r="C618" s="51"/>
      <c r="D618" s="49"/>
      <c r="H618" s="50"/>
      <c r="I618" s="50"/>
      <c r="N618" s="50"/>
    </row>
    <row r="619" customFormat="false" ht="14.65" hidden="false" customHeight="false" outlineLevel="0" collapsed="false">
      <c r="B619" s="47"/>
      <c r="C619" s="51"/>
      <c r="D619" s="49"/>
      <c r="H619" s="50"/>
      <c r="I619" s="50"/>
      <c r="N619" s="50"/>
    </row>
    <row r="620" customFormat="false" ht="14.65" hidden="false" customHeight="false" outlineLevel="0" collapsed="false">
      <c r="B620" s="47"/>
      <c r="C620" s="51"/>
      <c r="D620" s="49"/>
      <c r="H620" s="50"/>
      <c r="I620" s="50"/>
      <c r="N620" s="50"/>
    </row>
    <row r="621" customFormat="false" ht="14.65" hidden="false" customHeight="false" outlineLevel="0" collapsed="false">
      <c r="B621" s="47"/>
      <c r="C621" s="51"/>
      <c r="D621" s="49"/>
      <c r="H621" s="50"/>
      <c r="I621" s="50"/>
      <c r="N621" s="50"/>
    </row>
    <row r="622" customFormat="false" ht="14.65" hidden="false" customHeight="false" outlineLevel="0" collapsed="false">
      <c r="B622" s="47"/>
      <c r="C622" s="51"/>
      <c r="D622" s="49"/>
      <c r="H622" s="50"/>
      <c r="I622" s="50"/>
      <c r="N622" s="50"/>
    </row>
    <row r="623" customFormat="false" ht="14.65" hidden="false" customHeight="false" outlineLevel="0" collapsed="false">
      <c r="B623" s="47"/>
      <c r="C623" s="51"/>
      <c r="D623" s="49"/>
      <c r="H623" s="50"/>
      <c r="I623" s="50"/>
      <c r="N623" s="50"/>
    </row>
    <row r="624" customFormat="false" ht="14.65" hidden="false" customHeight="false" outlineLevel="0" collapsed="false">
      <c r="B624" s="47"/>
      <c r="C624" s="51"/>
      <c r="D624" s="49"/>
      <c r="H624" s="50"/>
      <c r="I624" s="50"/>
      <c r="N624" s="50"/>
    </row>
    <row r="625" customFormat="false" ht="14.65" hidden="false" customHeight="false" outlineLevel="0" collapsed="false">
      <c r="B625" s="47"/>
      <c r="C625" s="51"/>
      <c r="D625" s="49"/>
      <c r="H625" s="50"/>
      <c r="I625" s="50"/>
      <c r="N625" s="50"/>
    </row>
    <row r="626" customFormat="false" ht="14.65" hidden="false" customHeight="false" outlineLevel="0" collapsed="false">
      <c r="B626" s="47"/>
      <c r="C626" s="51"/>
      <c r="D626" s="49"/>
      <c r="H626" s="50"/>
      <c r="I626" s="50"/>
      <c r="N626" s="50"/>
    </row>
    <row r="627" customFormat="false" ht="14.65" hidden="false" customHeight="false" outlineLevel="0" collapsed="false">
      <c r="B627" s="47"/>
      <c r="C627" s="51"/>
      <c r="D627" s="49"/>
      <c r="H627" s="50"/>
      <c r="I627" s="50"/>
      <c r="N627" s="50"/>
    </row>
    <row r="628" customFormat="false" ht="14.65" hidden="false" customHeight="false" outlineLevel="0" collapsed="false">
      <c r="B628" s="47"/>
      <c r="C628" s="51"/>
      <c r="D628" s="49"/>
      <c r="H628" s="50"/>
      <c r="I628" s="50"/>
      <c r="N628" s="50"/>
    </row>
    <row r="629" customFormat="false" ht="14.65" hidden="false" customHeight="false" outlineLevel="0" collapsed="false">
      <c r="B629" s="47"/>
      <c r="C629" s="51"/>
      <c r="D629" s="49"/>
      <c r="H629" s="50"/>
      <c r="I629" s="50"/>
      <c r="N629" s="50"/>
    </row>
    <row r="630" customFormat="false" ht="14.65" hidden="false" customHeight="false" outlineLevel="0" collapsed="false">
      <c r="B630" s="47"/>
      <c r="C630" s="51"/>
      <c r="D630" s="49"/>
      <c r="H630" s="50"/>
      <c r="I630" s="50"/>
      <c r="N630" s="50"/>
    </row>
    <row r="631" customFormat="false" ht="14.65" hidden="false" customHeight="false" outlineLevel="0" collapsed="false">
      <c r="B631" s="47"/>
      <c r="C631" s="51"/>
      <c r="D631" s="49"/>
      <c r="H631" s="50"/>
      <c r="I631" s="50"/>
      <c r="N631" s="50"/>
    </row>
    <row r="632" customFormat="false" ht="14.65" hidden="false" customHeight="false" outlineLevel="0" collapsed="false">
      <c r="B632" s="47"/>
      <c r="C632" s="51"/>
      <c r="D632" s="49"/>
      <c r="H632" s="50"/>
      <c r="I632" s="50"/>
      <c r="N632" s="50"/>
    </row>
    <row r="633" customFormat="false" ht="14.65" hidden="false" customHeight="false" outlineLevel="0" collapsed="false">
      <c r="B633" s="47"/>
      <c r="C633" s="51"/>
      <c r="D633" s="49"/>
      <c r="H633" s="50"/>
      <c r="I633" s="50"/>
      <c r="N633" s="50"/>
    </row>
    <row r="634" customFormat="false" ht="14.65" hidden="false" customHeight="false" outlineLevel="0" collapsed="false">
      <c r="B634" s="47"/>
      <c r="C634" s="51"/>
      <c r="D634" s="49"/>
      <c r="H634" s="50"/>
      <c r="I634" s="50"/>
      <c r="N634" s="50"/>
    </row>
    <row r="635" customFormat="false" ht="14.65" hidden="false" customHeight="false" outlineLevel="0" collapsed="false">
      <c r="B635" s="47"/>
      <c r="C635" s="51"/>
      <c r="D635" s="49"/>
      <c r="H635" s="50"/>
      <c r="I635" s="50"/>
      <c r="N635" s="50"/>
    </row>
    <row r="636" customFormat="false" ht="14.65" hidden="false" customHeight="false" outlineLevel="0" collapsed="false">
      <c r="B636" s="47"/>
      <c r="C636" s="51"/>
      <c r="D636" s="49"/>
      <c r="H636" s="50"/>
      <c r="I636" s="50"/>
      <c r="N636" s="50"/>
    </row>
    <row r="637" customFormat="false" ht="14.65" hidden="false" customHeight="false" outlineLevel="0" collapsed="false">
      <c r="B637" s="47"/>
      <c r="C637" s="51"/>
      <c r="D637" s="49"/>
      <c r="H637" s="50"/>
      <c r="I637" s="50"/>
      <c r="N637" s="50"/>
    </row>
    <row r="638" customFormat="false" ht="14.65" hidden="false" customHeight="false" outlineLevel="0" collapsed="false">
      <c r="B638" s="47"/>
      <c r="C638" s="51"/>
      <c r="D638" s="49"/>
      <c r="H638" s="50"/>
      <c r="I638" s="50"/>
      <c r="N638" s="50"/>
    </row>
    <row r="639" customFormat="false" ht="14.65" hidden="false" customHeight="false" outlineLevel="0" collapsed="false">
      <c r="B639" s="47"/>
      <c r="C639" s="51"/>
      <c r="D639" s="49"/>
      <c r="H639" s="50"/>
      <c r="I639" s="50"/>
      <c r="N639" s="50"/>
    </row>
    <row r="640" customFormat="false" ht="14.65" hidden="false" customHeight="false" outlineLevel="0" collapsed="false">
      <c r="B640" s="47"/>
      <c r="C640" s="51"/>
      <c r="D640" s="49"/>
      <c r="H640" s="50"/>
      <c r="I640" s="50"/>
      <c r="N640" s="50"/>
    </row>
    <row r="641" customFormat="false" ht="14.65" hidden="false" customHeight="false" outlineLevel="0" collapsed="false">
      <c r="B641" s="47"/>
      <c r="C641" s="51"/>
      <c r="D641" s="49"/>
      <c r="H641" s="50"/>
      <c r="I641" s="50"/>
      <c r="N641" s="50"/>
    </row>
    <row r="642" customFormat="false" ht="14.65" hidden="false" customHeight="false" outlineLevel="0" collapsed="false">
      <c r="B642" s="47"/>
      <c r="C642" s="51"/>
      <c r="D642" s="49"/>
      <c r="H642" s="50"/>
      <c r="I642" s="50"/>
      <c r="N642" s="50"/>
    </row>
    <row r="643" customFormat="false" ht="14.65" hidden="false" customHeight="false" outlineLevel="0" collapsed="false">
      <c r="B643" s="47"/>
      <c r="C643" s="51"/>
      <c r="D643" s="49"/>
      <c r="H643" s="50"/>
      <c r="I643" s="50"/>
      <c r="N643" s="50"/>
    </row>
    <row r="644" customFormat="false" ht="14.65" hidden="false" customHeight="false" outlineLevel="0" collapsed="false">
      <c r="B644" s="47"/>
      <c r="C644" s="51"/>
      <c r="D644" s="49"/>
      <c r="H644" s="50"/>
      <c r="I644" s="50"/>
      <c r="N644" s="50"/>
    </row>
    <row r="645" customFormat="false" ht="14.65" hidden="false" customHeight="false" outlineLevel="0" collapsed="false">
      <c r="B645" s="47"/>
      <c r="C645" s="51"/>
      <c r="D645" s="49"/>
      <c r="H645" s="50"/>
      <c r="I645" s="50"/>
      <c r="N645" s="50"/>
    </row>
    <row r="646" customFormat="false" ht="14.65" hidden="false" customHeight="false" outlineLevel="0" collapsed="false">
      <c r="B646" s="47"/>
      <c r="C646" s="51"/>
      <c r="D646" s="49"/>
      <c r="H646" s="50"/>
      <c r="I646" s="50"/>
      <c r="N646" s="50"/>
    </row>
    <row r="647" customFormat="false" ht="14.65" hidden="false" customHeight="false" outlineLevel="0" collapsed="false">
      <c r="B647" s="47"/>
      <c r="C647" s="51"/>
      <c r="D647" s="49"/>
      <c r="H647" s="50"/>
      <c r="I647" s="50"/>
      <c r="N647" s="50"/>
    </row>
    <row r="648" customFormat="false" ht="14.65" hidden="false" customHeight="false" outlineLevel="0" collapsed="false">
      <c r="B648" s="47"/>
      <c r="C648" s="51"/>
      <c r="D648" s="49"/>
      <c r="H648" s="50"/>
      <c r="I648" s="50"/>
      <c r="N648" s="50"/>
    </row>
    <row r="649" customFormat="false" ht="14.65" hidden="false" customHeight="false" outlineLevel="0" collapsed="false">
      <c r="B649" s="47"/>
      <c r="C649" s="51"/>
      <c r="D649" s="49"/>
      <c r="H649" s="50"/>
      <c r="I649" s="50"/>
      <c r="N649" s="50"/>
    </row>
    <row r="650" customFormat="false" ht="14.65" hidden="false" customHeight="false" outlineLevel="0" collapsed="false">
      <c r="B650" s="47"/>
      <c r="C650" s="51"/>
      <c r="D650" s="49"/>
      <c r="H650" s="50"/>
      <c r="I650" s="50"/>
      <c r="N650" s="50"/>
    </row>
    <row r="651" customFormat="false" ht="14.65" hidden="false" customHeight="false" outlineLevel="0" collapsed="false">
      <c r="B651" s="47"/>
      <c r="C651" s="51"/>
      <c r="D651" s="49"/>
      <c r="H651" s="50"/>
      <c r="I651" s="50"/>
      <c r="N651" s="50"/>
    </row>
    <row r="652" customFormat="false" ht="14.65" hidden="false" customHeight="false" outlineLevel="0" collapsed="false">
      <c r="B652" s="47"/>
      <c r="C652" s="51"/>
      <c r="D652" s="49"/>
      <c r="H652" s="50"/>
      <c r="I652" s="50"/>
      <c r="N652" s="50"/>
    </row>
    <row r="653" customFormat="false" ht="14.65" hidden="false" customHeight="false" outlineLevel="0" collapsed="false">
      <c r="B653" s="47"/>
      <c r="C653" s="51"/>
      <c r="D653" s="49"/>
      <c r="H653" s="50"/>
      <c r="I653" s="50"/>
      <c r="N653" s="50"/>
    </row>
    <row r="654" customFormat="false" ht="14.65" hidden="false" customHeight="false" outlineLevel="0" collapsed="false">
      <c r="B654" s="47"/>
      <c r="C654" s="51"/>
      <c r="D654" s="49"/>
      <c r="H654" s="50"/>
      <c r="I654" s="50"/>
      <c r="N654" s="50"/>
    </row>
    <row r="655" customFormat="false" ht="14.65" hidden="false" customHeight="false" outlineLevel="0" collapsed="false">
      <c r="B655" s="47"/>
      <c r="C655" s="51"/>
      <c r="D655" s="49"/>
      <c r="H655" s="50"/>
      <c r="I655" s="50"/>
      <c r="N655" s="50"/>
    </row>
    <row r="656" customFormat="false" ht="14.65" hidden="false" customHeight="false" outlineLevel="0" collapsed="false">
      <c r="B656" s="47"/>
      <c r="C656" s="51"/>
      <c r="D656" s="49"/>
      <c r="H656" s="50"/>
      <c r="I656" s="50"/>
      <c r="N656" s="50"/>
    </row>
    <row r="657" customFormat="false" ht="14.65" hidden="false" customHeight="false" outlineLevel="0" collapsed="false">
      <c r="B657" s="47"/>
      <c r="C657" s="51"/>
      <c r="D657" s="49"/>
      <c r="H657" s="50"/>
      <c r="I657" s="50"/>
      <c r="N657" s="50"/>
    </row>
    <row r="658" customFormat="false" ht="14.65" hidden="false" customHeight="false" outlineLevel="0" collapsed="false">
      <c r="B658" s="47"/>
      <c r="C658" s="51"/>
      <c r="D658" s="49"/>
      <c r="H658" s="50"/>
      <c r="I658" s="50"/>
      <c r="N658" s="50"/>
    </row>
    <row r="659" customFormat="false" ht="14.65" hidden="false" customHeight="false" outlineLevel="0" collapsed="false">
      <c r="B659" s="47"/>
      <c r="C659" s="51"/>
      <c r="D659" s="49"/>
      <c r="H659" s="50"/>
      <c r="I659" s="50"/>
      <c r="N659" s="50"/>
    </row>
    <row r="660" customFormat="false" ht="14.65" hidden="false" customHeight="false" outlineLevel="0" collapsed="false">
      <c r="B660" s="47"/>
      <c r="C660" s="51"/>
      <c r="D660" s="49"/>
      <c r="H660" s="50"/>
      <c r="I660" s="50"/>
      <c r="N660" s="50"/>
    </row>
    <row r="661" customFormat="false" ht="14.65" hidden="false" customHeight="false" outlineLevel="0" collapsed="false">
      <c r="B661" s="47"/>
      <c r="C661" s="51"/>
      <c r="D661" s="49"/>
      <c r="H661" s="50"/>
      <c r="I661" s="50"/>
      <c r="N661" s="50"/>
    </row>
    <row r="662" customFormat="false" ht="14.65" hidden="false" customHeight="false" outlineLevel="0" collapsed="false">
      <c r="B662" s="47"/>
      <c r="C662" s="51"/>
      <c r="D662" s="49"/>
      <c r="H662" s="50"/>
      <c r="I662" s="50"/>
      <c r="N662" s="50"/>
    </row>
    <row r="663" customFormat="false" ht="14.65" hidden="false" customHeight="false" outlineLevel="0" collapsed="false">
      <c r="B663" s="47"/>
      <c r="C663" s="51"/>
      <c r="D663" s="49"/>
      <c r="H663" s="50"/>
      <c r="I663" s="50"/>
      <c r="N663" s="50"/>
    </row>
    <row r="664" customFormat="false" ht="14.65" hidden="false" customHeight="false" outlineLevel="0" collapsed="false">
      <c r="B664" s="47"/>
      <c r="C664" s="51"/>
      <c r="D664" s="49"/>
      <c r="H664" s="50"/>
      <c r="I664" s="50"/>
      <c r="N664" s="50"/>
    </row>
    <row r="665" customFormat="false" ht="14.65" hidden="false" customHeight="false" outlineLevel="0" collapsed="false">
      <c r="B665" s="47"/>
      <c r="C665" s="51"/>
      <c r="D665" s="49"/>
      <c r="H665" s="50"/>
      <c r="I665" s="50"/>
      <c r="N665" s="50"/>
    </row>
    <row r="666" customFormat="false" ht="14.65" hidden="false" customHeight="false" outlineLevel="0" collapsed="false">
      <c r="B666" s="47"/>
      <c r="C666" s="51"/>
      <c r="D666" s="49"/>
      <c r="H666" s="50"/>
      <c r="I666" s="50"/>
      <c r="N666" s="50"/>
    </row>
    <row r="667" customFormat="false" ht="14.65" hidden="false" customHeight="false" outlineLevel="0" collapsed="false">
      <c r="B667" s="47"/>
      <c r="C667" s="51"/>
      <c r="D667" s="49"/>
      <c r="H667" s="50"/>
      <c r="I667" s="50"/>
      <c r="N667" s="50"/>
    </row>
    <row r="668" customFormat="false" ht="14.65" hidden="false" customHeight="false" outlineLevel="0" collapsed="false">
      <c r="B668" s="47"/>
      <c r="C668" s="51"/>
      <c r="D668" s="49"/>
      <c r="H668" s="50"/>
      <c r="I668" s="50"/>
      <c r="N668" s="50"/>
    </row>
    <row r="669" customFormat="false" ht="14.65" hidden="false" customHeight="false" outlineLevel="0" collapsed="false">
      <c r="B669" s="47"/>
      <c r="C669" s="51"/>
      <c r="D669" s="49"/>
      <c r="H669" s="50"/>
      <c r="I669" s="50"/>
      <c r="N669" s="50"/>
    </row>
    <row r="670" customFormat="false" ht="14.65" hidden="false" customHeight="false" outlineLevel="0" collapsed="false">
      <c r="B670" s="47"/>
      <c r="C670" s="51"/>
      <c r="D670" s="49"/>
      <c r="H670" s="50"/>
      <c r="I670" s="50"/>
      <c r="N670" s="50"/>
    </row>
    <row r="671" customFormat="false" ht="14.65" hidden="false" customHeight="false" outlineLevel="0" collapsed="false">
      <c r="B671" s="47"/>
      <c r="C671" s="51"/>
      <c r="D671" s="49"/>
      <c r="H671" s="50"/>
      <c r="I671" s="50"/>
      <c r="N671" s="50"/>
    </row>
    <row r="672" customFormat="false" ht="14.65" hidden="false" customHeight="false" outlineLevel="0" collapsed="false">
      <c r="B672" s="47"/>
      <c r="C672" s="51"/>
      <c r="D672" s="49"/>
      <c r="H672" s="50"/>
      <c r="I672" s="50"/>
      <c r="N672" s="50"/>
    </row>
    <row r="673" customFormat="false" ht="14.65" hidden="false" customHeight="false" outlineLevel="0" collapsed="false">
      <c r="B673" s="47"/>
      <c r="C673" s="51"/>
      <c r="D673" s="49"/>
      <c r="H673" s="50"/>
      <c r="I673" s="50"/>
      <c r="N673" s="50"/>
    </row>
    <row r="674" customFormat="false" ht="14.65" hidden="false" customHeight="false" outlineLevel="0" collapsed="false">
      <c r="B674" s="47"/>
      <c r="C674" s="51"/>
      <c r="D674" s="49"/>
      <c r="H674" s="50"/>
      <c r="I674" s="50"/>
      <c r="N674" s="50"/>
    </row>
    <row r="675" customFormat="false" ht="14.65" hidden="false" customHeight="false" outlineLevel="0" collapsed="false">
      <c r="B675" s="47"/>
      <c r="C675" s="51"/>
      <c r="D675" s="49"/>
      <c r="H675" s="50"/>
      <c r="I675" s="50"/>
      <c r="N675" s="50"/>
    </row>
    <row r="676" customFormat="false" ht="14.65" hidden="false" customHeight="false" outlineLevel="0" collapsed="false">
      <c r="B676" s="47"/>
      <c r="C676" s="51"/>
      <c r="D676" s="49"/>
      <c r="H676" s="50"/>
      <c r="I676" s="50"/>
      <c r="N676" s="50"/>
    </row>
    <row r="677" customFormat="false" ht="14.65" hidden="false" customHeight="false" outlineLevel="0" collapsed="false">
      <c r="B677" s="47"/>
      <c r="C677" s="51"/>
      <c r="D677" s="49"/>
      <c r="H677" s="50"/>
      <c r="I677" s="50"/>
      <c r="N677" s="50"/>
    </row>
    <row r="678" customFormat="false" ht="14.65" hidden="false" customHeight="false" outlineLevel="0" collapsed="false">
      <c r="B678" s="47"/>
      <c r="C678" s="51"/>
      <c r="D678" s="49"/>
      <c r="H678" s="50"/>
      <c r="I678" s="50"/>
      <c r="N678" s="50"/>
    </row>
    <row r="679" customFormat="false" ht="14.65" hidden="false" customHeight="false" outlineLevel="0" collapsed="false">
      <c r="B679" s="47"/>
      <c r="C679" s="51"/>
      <c r="D679" s="49"/>
      <c r="H679" s="50"/>
      <c r="I679" s="50"/>
      <c r="N679" s="50"/>
    </row>
    <row r="680" customFormat="false" ht="14.65" hidden="false" customHeight="false" outlineLevel="0" collapsed="false">
      <c r="B680" s="47"/>
      <c r="C680" s="51"/>
      <c r="D680" s="49"/>
      <c r="H680" s="50"/>
      <c r="I680" s="50"/>
      <c r="N680" s="50"/>
    </row>
    <row r="681" customFormat="false" ht="14.65" hidden="false" customHeight="false" outlineLevel="0" collapsed="false">
      <c r="B681" s="47"/>
      <c r="C681" s="51"/>
      <c r="D681" s="49"/>
      <c r="H681" s="50"/>
      <c r="I681" s="50"/>
      <c r="N681" s="50"/>
    </row>
    <row r="682" customFormat="false" ht="14.65" hidden="false" customHeight="false" outlineLevel="0" collapsed="false">
      <c r="B682" s="47"/>
      <c r="C682" s="51"/>
      <c r="D682" s="49"/>
      <c r="H682" s="50"/>
      <c r="I682" s="50"/>
      <c r="N682" s="50"/>
    </row>
    <row r="683" customFormat="false" ht="14.65" hidden="false" customHeight="false" outlineLevel="0" collapsed="false">
      <c r="B683" s="47"/>
      <c r="C683" s="51"/>
      <c r="D683" s="49"/>
      <c r="H683" s="50"/>
      <c r="I683" s="50"/>
      <c r="N683" s="50"/>
    </row>
    <row r="684" customFormat="false" ht="14.65" hidden="false" customHeight="false" outlineLevel="0" collapsed="false">
      <c r="B684" s="47"/>
      <c r="C684" s="51"/>
      <c r="D684" s="49"/>
      <c r="H684" s="50"/>
      <c r="I684" s="50"/>
      <c r="N684" s="50"/>
    </row>
    <row r="685" customFormat="false" ht="14.65" hidden="false" customHeight="false" outlineLevel="0" collapsed="false">
      <c r="B685" s="47"/>
      <c r="C685" s="51"/>
      <c r="D685" s="49"/>
      <c r="H685" s="50"/>
      <c r="I685" s="50"/>
      <c r="N685" s="50"/>
    </row>
    <row r="686" customFormat="false" ht="14.65" hidden="false" customHeight="false" outlineLevel="0" collapsed="false">
      <c r="B686" s="47"/>
      <c r="C686" s="51"/>
      <c r="D686" s="49"/>
      <c r="H686" s="50"/>
      <c r="I686" s="50"/>
      <c r="N686" s="50"/>
    </row>
    <row r="687" customFormat="false" ht="14.65" hidden="false" customHeight="false" outlineLevel="0" collapsed="false">
      <c r="B687" s="47"/>
      <c r="C687" s="51"/>
      <c r="D687" s="49"/>
      <c r="H687" s="50"/>
      <c r="I687" s="50"/>
      <c r="N687" s="50"/>
    </row>
    <row r="688" customFormat="false" ht="14.65" hidden="false" customHeight="false" outlineLevel="0" collapsed="false">
      <c r="B688" s="47"/>
      <c r="C688" s="51"/>
      <c r="D688" s="49"/>
      <c r="H688" s="50"/>
      <c r="I688" s="50"/>
      <c r="N688" s="50"/>
    </row>
    <row r="689" customFormat="false" ht="14.65" hidden="false" customHeight="false" outlineLevel="0" collapsed="false">
      <c r="B689" s="47"/>
      <c r="C689" s="51"/>
      <c r="D689" s="49"/>
      <c r="H689" s="50"/>
      <c r="I689" s="50"/>
      <c r="N689" s="50"/>
    </row>
    <row r="690" customFormat="false" ht="14.65" hidden="false" customHeight="false" outlineLevel="0" collapsed="false">
      <c r="B690" s="47"/>
      <c r="C690" s="51"/>
      <c r="D690" s="49"/>
      <c r="H690" s="50"/>
      <c r="I690" s="50"/>
      <c r="N690" s="50"/>
    </row>
    <row r="691" customFormat="false" ht="14.65" hidden="false" customHeight="false" outlineLevel="0" collapsed="false">
      <c r="B691" s="47"/>
      <c r="C691" s="51"/>
      <c r="D691" s="49"/>
      <c r="H691" s="50"/>
      <c r="I691" s="50"/>
      <c r="N691" s="50"/>
    </row>
    <row r="692" customFormat="false" ht="14.65" hidden="false" customHeight="false" outlineLevel="0" collapsed="false">
      <c r="B692" s="47"/>
      <c r="C692" s="51"/>
      <c r="D692" s="49"/>
      <c r="H692" s="50"/>
      <c r="I692" s="50"/>
      <c r="N692" s="50"/>
    </row>
    <row r="693" customFormat="false" ht="14.65" hidden="false" customHeight="false" outlineLevel="0" collapsed="false">
      <c r="B693" s="47"/>
      <c r="C693" s="51"/>
      <c r="D693" s="49"/>
      <c r="H693" s="50"/>
      <c r="I693" s="50"/>
      <c r="N693" s="50"/>
    </row>
    <row r="694" customFormat="false" ht="14.65" hidden="false" customHeight="false" outlineLevel="0" collapsed="false">
      <c r="B694" s="47"/>
      <c r="C694" s="51"/>
      <c r="D694" s="49"/>
      <c r="H694" s="50"/>
      <c r="I694" s="50"/>
      <c r="N694" s="50"/>
    </row>
    <row r="695" customFormat="false" ht="14.65" hidden="false" customHeight="false" outlineLevel="0" collapsed="false">
      <c r="B695" s="47"/>
      <c r="C695" s="51"/>
      <c r="D695" s="49"/>
      <c r="H695" s="50"/>
      <c r="I695" s="50"/>
      <c r="N695" s="50"/>
    </row>
    <row r="696" customFormat="false" ht="14.65" hidden="false" customHeight="false" outlineLevel="0" collapsed="false">
      <c r="B696" s="47"/>
      <c r="C696" s="51"/>
      <c r="D696" s="49"/>
      <c r="H696" s="50"/>
      <c r="I696" s="50"/>
      <c r="N696" s="50"/>
    </row>
    <row r="697" customFormat="false" ht="14.65" hidden="false" customHeight="false" outlineLevel="0" collapsed="false">
      <c r="B697" s="47"/>
      <c r="C697" s="51"/>
      <c r="D697" s="49"/>
      <c r="H697" s="50"/>
      <c r="I697" s="50"/>
      <c r="N697" s="50"/>
    </row>
    <row r="698" customFormat="false" ht="14.65" hidden="false" customHeight="false" outlineLevel="0" collapsed="false">
      <c r="B698" s="47"/>
      <c r="C698" s="51"/>
      <c r="D698" s="49"/>
      <c r="H698" s="50"/>
      <c r="I698" s="50"/>
      <c r="N698" s="50"/>
    </row>
    <row r="699" customFormat="false" ht="14.65" hidden="false" customHeight="false" outlineLevel="0" collapsed="false">
      <c r="B699" s="47"/>
      <c r="C699" s="51"/>
      <c r="D699" s="49"/>
      <c r="H699" s="50"/>
      <c r="I699" s="50"/>
      <c r="N699" s="50"/>
    </row>
    <row r="700" customFormat="false" ht="14.65" hidden="false" customHeight="false" outlineLevel="0" collapsed="false">
      <c r="B700" s="47"/>
      <c r="C700" s="51"/>
      <c r="D700" s="49"/>
      <c r="H700" s="50"/>
      <c r="I700" s="50"/>
      <c r="N700" s="50"/>
    </row>
    <row r="701" customFormat="false" ht="14.65" hidden="false" customHeight="false" outlineLevel="0" collapsed="false">
      <c r="B701" s="47"/>
      <c r="C701" s="51"/>
      <c r="D701" s="49"/>
      <c r="H701" s="50"/>
      <c r="I701" s="50"/>
      <c r="N701" s="50"/>
    </row>
    <row r="702" customFormat="false" ht="14.65" hidden="false" customHeight="false" outlineLevel="0" collapsed="false">
      <c r="B702" s="47"/>
      <c r="C702" s="51"/>
      <c r="D702" s="49"/>
      <c r="H702" s="50"/>
      <c r="I702" s="50"/>
      <c r="N702" s="50"/>
    </row>
    <row r="703" customFormat="false" ht="14.65" hidden="false" customHeight="false" outlineLevel="0" collapsed="false">
      <c r="B703" s="47"/>
      <c r="C703" s="51"/>
      <c r="D703" s="49"/>
      <c r="H703" s="50"/>
      <c r="I703" s="50"/>
      <c r="N703" s="50"/>
    </row>
    <row r="704" customFormat="false" ht="14.65" hidden="false" customHeight="false" outlineLevel="0" collapsed="false">
      <c r="B704" s="47"/>
      <c r="C704" s="51"/>
      <c r="D704" s="49"/>
      <c r="H704" s="50"/>
      <c r="I704" s="50"/>
      <c r="N704" s="50"/>
    </row>
    <row r="705" customFormat="false" ht="14.65" hidden="false" customHeight="false" outlineLevel="0" collapsed="false">
      <c r="B705" s="47"/>
      <c r="C705" s="51"/>
      <c r="D705" s="49"/>
      <c r="H705" s="50"/>
      <c r="I705" s="50"/>
      <c r="N705" s="50"/>
    </row>
    <row r="706" customFormat="false" ht="14.65" hidden="false" customHeight="false" outlineLevel="0" collapsed="false">
      <c r="B706" s="47"/>
      <c r="C706" s="51"/>
      <c r="D706" s="49"/>
      <c r="H706" s="50"/>
      <c r="I706" s="50"/>
      <c r="N706" s="50"/>
    </row>
    <row r="707" customFormat="false" ht="14.65" hidden="false" customHeight="false" outlineLevel="0" collapsed="false">
      <c r="B707" s="47"/>
      <c r="C707" s="51"/>
      <c r="D707" s="49"/>
      <c r="H707" s="50"/>
      <c r="I707" s="50"/>
      <c r="N707" s="50"/>
    </row>
    <row r="708" customFormat="false" ht="14.65" hidden="false" customHeight="false" outlineLevel="0" collapsed="false">
      <c r="B708" s="47"/>
      <c r="C708" s="45"/>
      <c r="D708" s="49"/>
      <c r="H708" s="50"/>
      <c r="I708" s="50"/>
      <c r="N708" s="50"/>
    </row>
    <row r="709" customFormat="false" ht="14.65" hidden="false" customHeight="false" outlineLevel="0" collapsed="false">
      <c r="B709" s="47"/>
      <c r="C709" s="45"/>
      <c r="D709" s="49"/>
      <c r="H709" s="50"/>
      <c r="I709" s="50"/>
      <c r="N709" s="50"/>
    </row>
    <row r="710" customFormat="false" ht="14.65" hidden="false" customHeight="false" outlineLevel="0" collapsed="false">
      <c r="B710" s="47"/>
      <c r="C710" s="45"/>
      <c r="D710" s="49"/>
      <c r="H710" s="50"/>
      <c r="I710" s="50"/>
      <c r="N710" s="50"/>
    </row>
    <row r="711" customFormat="false" ht="14.65" hidden="false" customHeight="false" outlineLevel="0" collapsed="false">
      <c r="B711" s="47"/>
      <c r="C711" s="45"/>
      <c r="D711" s="49"/>
      <c r="H711" s="50"/>
      <c r="I711" s="50"/>
      <c r="N711" s="50"/>
    </row>
    <row r="712" customFormat="false" ht="14.65" hidden="false" customHeight="false" outlineLevel="0" collapsed="false">
      <c r="B712" s="47"/>
      <c r="C712" s="45"/>
      <c r="D712" s="49"/>
      <c r="H712" s="50"/>
      <c r="I712" s="50"/>
      <c r="N712" s="50"/>
    </row>
    <row r="713" customFormat="false" ht="14.65" hidden="false" customHeight="false" outlineLevel="0" collapsed="false">
      <c r="B713" s="47"/>
    </row>
  </sheetData>
  <mergeCells count="7">
    <mergeCell ref="A1:D1"/>
    <mergeCell ref="I1:L1"/>
    <mergeCell ref="M1:O1"/>
    <mergeCell ref="A2:D2"/>
    <mergeCell ref="A3:D3"/>
    <mergeCell ref="A4:D4"/>
    <mergeCell ref="A5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 L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10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