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E9A7CE1" vbProcedure="false">Sheet1!$D$10:$D$21</definedName>
    <definedName function="false" hidden="false" localSheetId="0" name="_x0001_AL2E9B7CE1" vbProcedure="false">Sheet1!$C$10:$C$21</definedName>
    <definedName function="false" hidden="false" localSheetId="0" name="_x0001_AL2E9CBC74" vbProcedure="false">Sheet1!$D$10:$D$23</definedName>
    <definedName function="false" hidden="false" localSheetId="0" name="_x0001_AL2E9DBC74" vbProcedure="false">Sheet1!$C$10:$C$23</definedName>
    <definedName function="false" hidden="false" localSheetId="0" name="_x0001_AL2E9EF1C8" vbProcedure="false">Sheet1!$E$9:$E$20</definedName>
    <definedName function="false" hidden="false" localSheetId="0" name="_x0001_AL2E9FF1C8" vbProcedure="false">Sheet1!$F$9:$F$20</definedName>
    <definedName function="false" hidden="false" localSheetId="0" name="_x0001_AL2EA028E8" vbProcedure="false">Sheet1!$E$9:$E$11</definedName>
    <definedName function="false" hidden="false" localSheetId="0" name="_x0001_AL2EA128EC" vbProcedure="false">Sheet1!$F$9:$F$11</definedName>
    <definedName function="false" hidden="false" localSheetId="0" name="Bugbomb" vbProcedure="false">Sheet1!$H$4:$I$6</definedName>
    <definedName function="false" hidden="false" localSheetId="0" name="CAN1X" vbProcedure="false">Sheet1!$H$4</definedName>
    <definedName function="false" hidden="false" localSheetId="0" name="CAN1Y" vbProcedure="false">Sheet1!$I$4</definedName>
    <definedName function="false" hidden="false" localSheetId="0" name="CAN2X" vbProcedure="false">Sheet1!$H$5</definedName>
    <definedName function="false" hidden="false" localSheetId="0" name="CAN2Y" vbProcedure="false">Sheet1!$I$5</definedName>
    <definedName function="false" hidden="false" localSheetId="0" name="CAN3X" vbProcedure="false">Sheet1!$H$6</definedName>
    <definedName function="false" hidden="false" localSheetId="0" name="CAN3Y" vbProcedure="false">Sheet1!$I$6</definedName>
    <definedName function="false" hidden="false" localSheetId="0" name="FITNESS" vbProcedure="false">Sheet1!$I$7</definedName>
    <definedName function="false" hidden="false" name="CAN1X" vbProcedure="false"/>
    <definedName function="false" hidden="false" name="CAN1Y" vbProcedure="false"/>
    <definedName function="false" hidden="false" name="CAN2X" vbProcedure="false"/>
    <definedName function="false" hidden="false" name="CAN2Y" vbProcedure="false"/>
    <definedName function="false" hidden="false" name="CAN3X" vbProcedure="false"/>
    <definedName function="false" hidden="false" name="CAN3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"Bug Bomb"</t>
  </si>
  <si>
    <t xml:space="preserve">  Generator Example Problem</t>
  </si>
  <si>
    <t xml:space="preserve">X-location</t>
  </si>
  <si>
    <t xml:space="preserve">Y-location</t>
  </si>
  <si>
    <t xml:space="preserve">    New Light Industries, Ltd.</t>
  </si>
  <si>
    <t xml:space="preserve">Can #1</t>
  </si>
  <si>
    <t xml:space="preserve">    Maximize the number of wasps killed</t>
  </si>
  <si>
    <t xml:space="preserve">Can #2</t>
  </si>
  <si>
    <t xml:space="preserve">Can #3</t>
  </si>
  <si>
    <t xml:space="preserve">         % Wasps Killed</t>
  </si>
  <si>
    <t xml:space="preserve">can1</t>
  </si>
  <si>
    <t xml:space="preserve">can2</t>
  </si>
  <si>
    <t xml:space="preserve">can3</t>
  </si>
  <si>
    <t xml:space="preserve">KILLS1</t>
  </si>
  <si>
    <t xml:space="preserve">KILLS2</t>
  </si>
  <si>
    <t xml:space="preserve">KILLS3</t>
  </si>
  <si>
    <t xml:space="preserve">TOTAL</t>
  </si>
  <si>
    <t xml:space="preserve"># Was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2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sz val="10"/>
      <color rgb="FFFFFFFF"/>
      <name val="MS Sans Serif"/>
      <family val="2"/>
    </font>
    <font>
      <sz val="10"/>
      <color rgb="FFFFFF00"/>
      <name val="MS Sans Serif"/>
      <family val="2"/>
    </font>
    <font>
      <sz val="10"/>
      <color rgb="FF00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/>
      <diagonal/>
    </border>
    <border diagonalUp="false" diagonalDown="false">
      <left/>
      <right/>
      <top style="thick">
        <color rgb="FFFF0000"/>
      </top>
      <bottom style="thick"/>
      <diagonal/>
    </border>
    <border diagonalUp="false" diagonalDown="false">
      <left/>
      <right style="thick">
        <color rgb="FFFF0000"/>
      </right>
      <top style="thick">
        <color rgb="FFFF000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2.34"/>
    <col collapsed="false" customWidth="false" hidden="false" outlineLevel="0" max="2" min="2" style="1" width="9.38"/>
    <col collapsed="false" customWidth="true" hidden="false" outlineLevel="0" max="3" min="3" style="1" width="10.12"/>
    <col collapsed="false" customWidth="false" hidden="false" outlineLevel="0" max="5" min="4" style="1" width="9.38"/>
    <col collapsed="false" customWidth="true" hidden="false" outlineLevel="0" max="6" min="6" style="1" width="3.22"/>
    <col collapsed="false" customWidth="false" hidden="false" outlineLevel="0" max="9" min="7" style="1" width="9.38"/>
    <col collapsed="false" customWidth="false" hidden="false" outlineLevel="0" max="22" min="10" style="2" width="9.38"/>
    <col collapsed="false" customWidth="false" hidden="false" outlineLevel="0" max="257" min="23" style="1" width="9.38"/>
  </cols>
  <sheetData>
    <row r="1" customFormat="false" ht="7.9" hidden="false" customHeight="true" outlineLevel="0" collapsed="false"/>
    <row r="2" customFormat="false" ht="17" hidden="false" customHeight="false" outlineLevel="0" collapsed="false">
      <c r="B2" s="3"/>
      <c r="C2" s="4"/>
      <c r="D2" s="5"/>
      <c r="E2" s="6"/>
      <c r="G2" s="7"/>
      <c r="H2" s="8" t="s">
        <v>0</v>
      </c>
      <c r="I2" s="9"/>
    </row>
    <row r="3" customFormat="false" ht="17" hidden="false" customHeight="false" outlineLevel="0" collapsed="false">
      <c r="B3" s="10" t="s">
        <v>1</v>
      </c>
      <c r="C3" s="11"/>
      <c r="D3" s="11"/>
      <c r="E3" s="12"/>
      <c r="G3" s="13"/>
      <c r="H3" s="14" t="s">
        <v>2</v>
      </c>
      <c r="I3" s="15" t="s">
        <v>3</v>
      </c>
    </row>
    <row r="4" customFormat="false" ht="14.65" hidden="false" customHeight="false" outlineLevel="0" collapsed="false">
      <c r="B4" s="16" t="s">
        <v>4</v>
      </c>
      <c r="C4" s="11"/>
      <c r="D4" s="11"/>
      <c r="E4" s="12"/>
      <c r="G4" s="13" t="s">
        <v>5</v>
      </c>
      <c r="H4" s="17" t="n">
        <v>0</v>
      </c>
      <c r="I4" s="18" t="n">
        <v>0</v>
      </c>
    </row>
    <row r="5" customFormat="false" ht="14.65" hidden="false" customHeight="false" outlineLevel="0" collapsed="false">
      <c r="B5" s="16" t="s">
        <v>6</v>
      </c>
      <c r="C5" s="11"/>
      <c r="D5" s="11"/>
      <c r="E5" s="12"/>
      <c r="G5" s="13" t="s">
        <v>7</v>
      </c>
      <c r="H5" s="17" t="n">
        <v>0</v>
      </c>
      <c r="I5" s="18" t="n">
        <v>0</v>
      </c>
    </row>
    <row r="6" customFormat="false" ht="14.65" hidden="false" customHeight="false" outlineLevel="0" collapsed="false">
      <c r="B6" s="19"/>
      <c r="C6" s="20"/>
      <c r="D6" s="14"/>
      <c r="E6" s="21"/>
      <c r="G6" s="13" t="s">
        <v>8</v>
      </c>
      <c r="H6" s="17" t="n">
        <v>0</v>
      </c>
      <c r="I6" s="18" t="n">
        <v>0</v>
      </c>
    </row>
    <row r="7" customFormat="false" ht="14.65" hidden="false" customHeight="false" outlineLevel="0" collapsed="false">
      <c r="B7" s="22"/>
      <c r="C7" s="23"/>
      <c r="D7" s="23"/>
      <c r="E7" s="24"/>
      <c r="G7" s="25" t="s">
        <v>9</v>
      </c>
      <c r="H7" s="26"/>
      <c r="I7" s="27" t="e">
        <f aca="false">100*(M9+M10+M11+M12+M13+M14+M15+M16+M17+M18+M19+M20)/(B10+B11+B12+B13+B14+B15+B16+B17+B18+B19+B20+B21)</f>
        <v>#VALUE!</v>
      </c>
    </row>
    <row r="8" customFormat="false" ht="14.65" hidden="false" customHeight="false" outlineLevel="0" collapsed="false">
      <c r="E8" s="28"/>
      <c r="G8" s="1" t="s">
        <v>10</v>
      </c>
      <c r="H8" s="1" t="s">
        <v>11</v>
      </c>
      <c r="I8" s="1" t="s">
        <v>12</v>
      </c>
      <c r="J8" s="2" t="s">
        <v>13</v>
      </c>
      <c r="K8" s="2" t="s">
        <v>14</v>
      </c>
      <c r="L8" s="2" t="s">
        <v>15</v>
      </c>
      <c r="M8" s="2" t="s">
        <v>16</v>
      </c>
    </row>
    <row r="9" customFormat="false" ht="14.65" hidden="false" customHeight="false" outlineLevel="0" collapsed="false">
      <c r="B9" s="29" t="s">
        <v>17</v>
      </c>
      <c r="C9" s="30" t="s">
        <v>2</v>
      </c>
      <c r="D9" s="31" t="s">
        <v>3</v>
      </c>
      <c r="E9" s="28" t="n">
        <f aca="false">H4</f>
        <v>0</v>
      </c>
      <c r="F9" s="28" t="n">
        <f aca="false">I4</f>
        <v>0</v>
      </c>
      <c r="G9" s="1" t="e">
        <f aca="false">SQRT((C10-CAN1X)^2+(D10-CAN1Y)^2)</f>
        <v>#VALUE!</v>
      </c>
      <c r="H9" s="1" t="e">
        <f aca="false">SQRT((C10-CAN2X)^2+(D10-CAN2Y)^2)</f>
        <v>#VALUE!</v>
      </c>
      <c r="I9" s="1" t="e">
        <f aca="false">SQRT((C10-CAN3X)^2+(D10-CAN3Y)^2)</f>
        <v>#VALUE!</v>
      </c>
      <c r="J9" s="2" t="e">
        <f aca="false">B10*141.42/(20*G9+0.0001)</f>
        <v>#VALUE!</v>
      </c>
      <c r="K9" s="2" t="e">
        <f aca="false">B10*141.42/(20*H9+0.0001)</f>
        <v>#VALUE!</v>
      </c>
      <c r="L9" s="2" t="e">
        <f aca="false">B10*141.42/(20*I9+0.0001)</f>
        <v>#VALUE!</v>
      </c>
      <c r="M9" s="2" t="e">
        <f aca="false">IF((J9+K9+L9)&gt;B10,B10,(J9+K9+L9))</f>
        <v>#VALUE!</v>
      </c>
    </row>
    <row r="10" customFormat="false" ht="14.65" hidden="false" customHeight="false" outlineLevel="0" collapsed="false">
      <c r="B10" s="32" t="n">
        <v>100</v>
      </c>
      <c r="C10" s="33" t="n">
        <v>25</v>
      </c>
      <c r="D10" s="34" t="n">
        <v>65</v>
      </c>
      <c r="E10" s="28" t="n">
        <f aca="false">H5</f>
        <v>0</v>
      </c>
      <c r="F10" s="28" t="n">
        <f aca="false">I5</f>
        <v>0</v>
      </c>
      <c r="G10" s="1" t="e">
        <f aca="false">SQRT((C11-CAN1X)^2+(D11-CAN1Y)^2)</f>
        <v>#VALUE!</v>
      </c>
      <c r="H10" s="1" t="e">
        <f aca="false">SQRT((C11-CAN2X)^2+(D11-CAN2Y)^2)</f>
        <v>#VALUE!</v>
      </c>
      <c r="I10" s="1" t="e">
        <f aca="false">SQRT((C11-CAN3X)^2+(D11-CAN3Y)^2)</f>
        <v>#VALUE!</v>
      </c>
      <c r="J10" s="2" t="e">
        <f aca="false">B11*141.42/(20*G10+0.0001)</f>
        <v>#VALUE!</v>
      </c>
      <c r="K10" s="2" t="e">
        <f aca="false">B11*141.42/(20*H10+0.0001)</f>
        <v>#VALUE!</v>
      </c>
      <c r="L10" s="2" t="e">
        <f aca="false">B11*141.42/(20*I10+0.0001)</f>
        <v>#VALUE!</v>
      </c>
      <c r="M10" s="2" t="e">
        <f aca="false">IF((J10+K10+L10)&gt;B11,B11,(J10+K10+L10))</f>
        <v>#VALUE!</v>
      </c>
    </row>
    <row r="11" customFormat="false" ht="14.65" hidden="false" customHeight="false" outlineLevel="0" collapsed="false">
      <c r="B11" s="35" t="n">
        <v>200</v>
      </c>
      <c r="C11" s="33" t="n">
        <v>23</v>
      </c>
      <c r="D11" s="34" t="n">
        <v>8</v>
      </c>
      <c r="E11" s="28" t="n">
        <f aca="false">H6</f>
        <v>0</v>
      </c>
      <c r="F11" s="28" t="n">
        <f aca="false">I6</f>
        <v>0</v>
      </c>
      <c r="G11" s="1" t="e">
        <f aca="false">SQRT((C12-CAN1X)^2+(D12-CAN1Y)^2)</f>
        <v>#VALUE!</v>
      </c>
      <c r="H11" s="1" t="e">
        <f aca="false">SQRT((C12-CAN2X)^2+(D12-CAN2Y)^2)</f>
        <v>#VALUE!</v>
      </c>
      <c r="I11" s="1" t="e">
        <f aca="false">SQRT((C12-CAN3X)^2+(D12-CAN3Y)^2)</f>
        <v>#VALUE!</v>
      </c>
      <c r="J11" s="2" t="e">
        <f aca="false">B12*141.42/(20*G11+0.0001)</f>
        <v>#VALUE!</v>
      </c>
      <c r="K11" s="2" t="e">
        <f aca="false">B12*141.42/(20*H11+0.0001)</f>
        <v>#VALUE!</v>
      </c>
      <c r="L11" s="2" t="e">
        <f aca="false">B12*141.42/(20*I11+0.0001)</f>
        <v>#VALUE!</v>
      </c>
      <c r="M11" s="2" t="e">
        <f aca="false">IF((J11+K11+L11)&gt;B12,B12,(J11+K11+L11))</f>
        <v>#VALUE!</v>
      </c>
    </row>
    <row r="12" customFormat="false" ht="14.65" hidden="false" customHeight="false" outlineLevel="0" collapsed="false">
      <c r="B12" s="32" t="n">
        <v>327</v>
      </c>
      <c r="C12" s="33" t="n">
        <v>7</v>
      </c>
      <c r="D12" s="34" t="n">
        <v>13</v>
      </c>
      <c r="E12" s="28"/>
      <c r="G12" s="1" t="e">
        <f aca="false">SQRT((C13-CAN1X)^2+(D13-CAN1Y)^2)</f>
        <v>#VALUE!</v>
      </c>
      <c r="H12" s="1" t="e">
        <f aca="false">SQRT((C13-CAN2X)^2+(D13-CAN2Y)^2)</f>
        <v>#VALUE!</v>
      </c>
      <c r="I12" s="1" t="e">
        <f aca="false">SQRT((C13-CAN3X)^2+(D13-CAN3Y)^2)</f>
        <v>#VALUE!</v>
      </c>
      <c r="J12" s="2" t="e">
        <f aca="false">B13*141.42/(20*G12+0.0001)</f>
        <v>#VALUE!</v>
      </c>
      <c r="K12" s="2" t="e">
        <f aca="false">B13*141.42/(20*H12+0.0001)</f>
        <v>#VALUE!</v>
      </c>
      <c r="L12" s="2" t="e">
        <f aca="false">B13*141.42/(20*I12+0.0001)</f>
        <v>#VALUE!</v>
      </c>
      <c r="M12" s="2" t="e">
        <f aca="false">IF((J12+K12+L12)&gt;B13,B13,(J12+K12+L12))</f>
        <v>#VALUE!</v>
      </c>
    </row>
    <row r="13" customFormat="false" ht="14.65" hidden="false" customHeight="false" outlineLevel="0" collapsed="false">
      <c r="B13" s="35" t="n">
        <v>440</v>
      </c>
      <c r="C13" s="33" t="n">
        <v>95</v>
      </c>
      <c r="D13" s="34" t="n">
        <v>53</v>
      </c>
      <c r="E13" s="28"/>
      <c r="G13" s="1" t="e">
        <f aca="false">SQRT((C14-CAN1X)^2+(D14-CAN1Y)^2)</f>
        <v>#VALUE!</v>
      </c>
      <c r="H13" s="1" t="e">
        <f aca="false">SQRT((C14-CAN2X)^2+(D14-CAN2Y)^2)</f>
        <v>#VALUE!</v>
      </c>
      <c r="I13" s="1" t="e">
        <f aca="false">SQRT((C14-CAN3X)^2+(D14-CAN3Y)^2)</f>
        <v>#VALUE!</v>
      </c>
      <c r="J13" s="2" t="e">
        <f aca="false">B14*141.42/(20*G13+0.0001)</f>
        <v>#VALUE!</v>
      </c>
      <c r="K13" s="2" t="e">
        <f aca="false">B14*141.42/(20*H13+0.0001)</f>
        <v>#VALUE!</v>
      </c>
      <c r="L13" s="2" t="e">
        <f aca="false">B14*141.42/(20*I13+0.0001)</f>
        <v>#VALUE!</v>
      </c>
      <c r="M13" s="2" t="e">
        <f aca="false">IF((J13+K13+L13)&gt;B14,B14,(J13+K13+L13))</f>
        <v>#VALUE!</v>
      </c>
    </row>
    <row r="14" customFormat="false" ht="14.65" hidden="false" customHeight="false" outlineLevel="0" collapsed="false">
      <c r="B14" s="32" t="n">
        <v>450</v>
      </c>
      <c r="C14" s="33" t="n">
        <v>3</v>
      </c>
      <c r="D14" s="34" t="n">
        <v>3</v>
      </c>
      <c r="E14" s="28"/>
      <c r="G14" s="1" t="e">
        <f aca="false">SQRT((C15-CAN1X)^2+(D15-CAN1Y)^2)</f>
        <v>#VALUE!</v>
      </c>
      <c r="H14" s="1" t="e">
        <f aca="false">SQRT((C15-CAN2X)^2+(D15-CAN2Y)^2)</f>
        <v>#VALUE!</v>
      </c>
      <c r="I14" s="1" t="e">
        <f aca="false">SQRT((C15-CAN3X)^2+(D15-CAN3Y)^2)</f>
        <v>#VALUE!</v>
      </c>
      <c r="J14" s="2" t="e">
        <f aca="false">B15*141.42/(20*G14+0.0001)</f>
        <v>#VALUE!</v>
      </c>
      <c r="K14" s="2" t="e">
        <f aca="false">B15*141.42/(20*H14+0.0001)</f>
        <v>#VALUE!</v>
      </c>
      <c r="L14" s="2" t="e">
        <f aca="false">B15*141.42/(20*I14+0.0001)</f>
        <v>#VALUE!</v>
      </c>
      <c r="M14" s="2" t="e">
        <f aca="false">IF((J14+K14+L14)&gt;B15,B15,(J14+K14+L14))</f>
        <v>#VALUE!</v>
      </c>
    </row>
    <row r="15" customFormat="false" ht="14.65" hidden="false" customHeight="false" outlineLevel="0" collapsed="false">
      <c r="B15" s="35" t="n">
        <v>639</v>
      </c>
      <c r="C15" s="33" t="n">
        <v>54</v>
      </c>
      <c r="D15" s="34" t="n">
        <v>56</v>
      </c>
      <c r="E15" s="28"/>
      <c r="G15" s="1" t="e">
        <f aca="false">SQRT((C16-CAN1X)^2+(D16-CAN1Y)^2)</f>
        <v>#VALUE!</v>
      </c>
      <c r="H15" s="1" t="e">
        <f aca="false">SQRT((C16-CAN2X)^2+(D16-CAN2Y)^2)</f>
        <v>#VALUE!</v>
      </c>
      <c r="I15" s="1" t="e">
        <f aca="false">SQRT((C16-CAN3X)^2+(D16-CAN3Y)^2)</f>
        <v>#VALUE!</v>
      </c>
      <c r="J15" s="2" t="e">
        <f aca="false">B16*141.42/(20*G15+0.0001)</f>
        <v>#VALUE!</v>
      </c>
      <c r="K15" s="2" t="e">
        <f aca="false">B16*141.42/(20*H15+0.0001)</f>
        <v>#VALUE!</v>
      </c>
      <c r="L15" s="2" t="e">
        <f aca="false">B16*141.42/(20*I15+0.0001)</f>
        <v>#VALUE!</v>
      </c>
      <c r="M15" s="2" t="e">
        <f aca="false">IF((J15+K15+L15)&gt;B16,B16,(J15+K15+L15))</f>
        <v>#VALUE!</v>
      </c>
    </row>
    <row r="16" customFormat="false" ht="14.65" hidden="false" customHeight="false" outlineLevel="0" collapsed="false">
      <c r="B16" s="32" t="n">
        <v>650</v>
      </c>
      <c r="C16" s="33" t="n">
        <v>67</v>
      </c>
      <c r="D16" s="34" t="n">
        <v>78</v>
      </c>
      <c r="E16" s="28"/>
      <c r="G16" s="1" t="e">
        <f aca="false">SQRT((C17-CAN1X)^2+(D17-CAN1Y)^2)</f>
        <v>#VALUE!</v>
      </c>
      <c r="H16" s="1" t="e">
        <f aca="false">SQRT((C17-CAN2X)^2+(D17-CAN2Y)^2)</f>
        <v>#VALUE!</v>
      </c>
      <c r="I16" s="1" t="e">
        <f aca="false">SQRT((C17-CAN3X)^2+(D17-CAN3Y)^2)</f>
        <v>#VALUE!</v>
      </c>
      <c r="J16" s="2" t="e">
        <f aca="false">B17*141.42/(20*G16+0.0001)</f>
        <v>#VALUE!</v>
      </c>
      <c r="K16" s="2" t="e">
        <f aca="false">B17*141.42/(20*H16+0.0001)</f>
        <v>#VALUE!</v>
      </c>
      <c r="L16" s="2" t="e">
        <f aca="false">B17*141.42/(20*I16+0.0001)</f>
        <v>#VALUE!</v>
      </c>
      <c r="M16" s="2" t="e">
        <f aca="false">IF((J16+K16+L16)&gt;B17,B17,(J16+K16+L16))</f>
        <v>#VALUE!</v>
      </c>
    </row>
    <row r="17" customFormat="false" ht="14.65" hidden="false" customHeight="false" outlineLevel="0" collapsed="false">
      <c r="B17" s="35" t="n">
        <v>678</v>
      </c>
      <c r="C17" s="33" t="n">
        <v>32</v>
      </c>
      <c r="D17" s="34" t="n">
        <v>4</v>
      </c>
      <c r="E17" s="28"/>
      <c r="G17" s="1" t="e">
        <f aca="false">SQRT((C18-CAN1X)^2+(D18-CAN1Y)^2)</f>
        <v>#VALUE!</v>
      </c>
      <c r="H17" s="1" t="e">
        <f aca="false">SQRT((C18-CAN2X)^2+(D18-CAN2Y)^2)</f>
        <v>#VALUE!</v>
      </c>
      <c r="I17" s="1" t="e">
        <f aca="false">SQRT((C18-CAN3X)^2+(D18-CAN3Y)^2)</f>
        <v>#VALUE!</v>
      </c>
      <c r="J17" s="2" t="e">
        <f aca="false">B18*141.42/(20*G17+0.0001)</f>
        <v>#VALUE!</v>
      </c>
      <c r="K17" s="2" t="e">
        <f aca="false">B18*141.42/(20*H17+0.0001)</f>
        <v>#VALUE!</v>
      </c>
      <c r="L17" s="2" t="e">
        <f aca="false">B18*141.42/(20*I17+0.0001)</f>
        <v>#VALUE!</v>
      </c>
      <c r="M17" s="2" t="e">
        <f aca="false">IF((J17+K17+L17)&gt;B18,B18,(J17+K17+L17))</f>
        <v>#VALUE!</v>
      </c>
    </row>
    <row r="18" customFormat="false" ht="14.65" hidden="false" customHeight="false" outlineLevel="0" collapsed="false">
      <c r="B18" s="32" t="n">
        <v>750</v>
      </c>
      <c r="C18" s="33" t="n">
        <v>24</v>
      </c>
      <c r="D18" s="34" t="n">
        <v>76</v>
      </c>
      <c r="E18" s="28"/>
      <c r="G18" s="1" t="e">
        <f aca="false">SQRT((C19-CAN1X)^2+(D19-CAN1Y)^2)</f>
        <v>#VALUE!</v>
      </c>
      <c r="H18" s="1" t="e">
        <f aca="false">SQRT((C19-CAN2X)^2+(D19-CAN2Y)^2)</f>
        <v>#VALUE!</v>
      </c>
      <c r="I18" s="1" t="e">
        <f aca="false">SQRT((C19-CAN3X)^2+(D19-CAN3Y)^2)</f>
        <v>#VALUE!</v>
      </c>
      <c r="J18" s="2" t="e">
        <f aca="false">B19*141.42/(20*G18+0.0001)</f>
        <v>#VALUE!</v>
      </c>
      <c r="K18" s="2" t="e">
        <f aca="false">B19*141.42/(20*H18+0.0001)</f>
        <v>#VALUE!</v>
      </c>
      <c r="L18" s="2" t="e">
        <f aca="false">B19*141.42/(20*I18+0.0001)</f>
        <v>#VALUE!</v>
      </c>
      <c r="M18" s="2" t="e">
        <f aca="false">IF((J18+K18+L18)&gt;B19,B19,(J18+K18+L18))</f>
        <v>#VALUE!</v>
      </c>
    </row>
    <row r="19" customFormat="false" ht="14.65" hidden="false" customHeight="false" outlineLevel="0" collapsed="false">
      <c r="B19" s="35" t="n">
        <v>801</v>
      </c>
      <c r="C19" s="33" t="n">
        <v>66</v>
      </c>
      <c r="D19" s="34" t="n">
        <v>89</v>
      </c>
      <c r="E19" s="28"/>
      <c r="G19" s="1" t="e">
        <f aca="false">SQRT((C20-CAN1X)^2+(D20-CAN1Y)^2)</f>
        <v>#VALUE!</v>
      </c>
      <c r="H19" s="1" t="e">
        <f aca="false">SQRT((C20-CAN2X)^2+(D20-CAN2Y)^2)</f>
        <v>#VALUE!</v>
      </c>
      <c r="I19" s="1" t="e">
        <f aca="false">SQRT((C20-CAN3X)^2+(D20-CAN3Y)^2)</f>
        <v>#VALUE!</v>
      </c>
      <c r="J19" s="2" t="e">
        <f aca="false">B20*141.42/(20*G19+0.0001)</f>
        <v>#VALUE!</v>
      </c>
      <c r="K19" s="2" t="e">
        <f aca="false">B20*141.42/(20*H19+0.0001)</f>
        <v>#VALUE!</v>
      </c>
      <c r="L19" s="2" t="e">
        <f aca="false">B20*141.42/(20*I19+0.0001)</f>
        <v>#VALUE!</v>
      </c>
      <c r="M19" s="2" t="e">
        <f aca="false">IF((J19+K19+L19)&gt;B20,B20,(J19+K19+L19))</f>
        <v>#VALUE!</v>
      </c>
    </row>
    <row r="20" customFormat="false" ht="14.65" hidden="false" customHeight="false" outlineLevel="0" collapsed="false">
      <c r="B20" s="32" t="n">
        <v>945</v>
      </c>
      <c r="C20" s="33" t="n">
        <v>84</v>
      </c>
      <c r="D20" s="34" t="n">
        <v>4</v>
      </c>
      <c r="E20" s="28"/>
      <c r="G20" s="1" t="e">
        <f aca="false">SQRT((C21-CAN1X)^2+(D21-CAN1Y)^2)</f>
        <v>#VALUE!</v>
      </c>
      <c r="H20" s="1" t="e">
        <f aca="false">SQRT((C21-CAN2X)^2+(D21-CAN2Y)^2)</f>
        <v>#VALUE!</v>
      </c>
      <c r="I20" s="1" t="e">
        <f aca="false">SQRT((C21-CAN3X)^2+(D21-CAN3Y)^2)</f>
        <v>#VALUE!</v>
      </c>
      <c r="J20" s="2" t="e">
        <f aca="false">B21*141.42/(20*G20+0.0001)</f>
        <v>#VALUE!</v>
      </c>
      <c r="K20" s="2" t="e">
        <f aca="false">B21*141.42/(20*H20+0.0001)</f>
        <v>#VALUE!</v>
      </c>
      <c r="L20" s="2" t="e">
        <f aca="false">B21*141.42/(20*I20+0.0001)</f>
        <v>#VALUE!</v>
      </c>
      <c r="M20" s="2" t="e">
        <f aca="false">IF((J20+K20+L20)&gt;B21,B21,(J20+K20+L20))</f>
        <v>#VALUE!</v>
      </c>
    </row>
    <row r="21" customFormat="false" ht="14.65" hidden="false" customHeight="false" outlineLevel="0" collapsed="false">
      <c r="B21" s="36" t="n">
        <v>967</v>
      </c>
      <c r="C21" s="37" t="n">
        <v>34</v>
      </c>
      <c r="D21" s="38" t="n">
        <v>23</v>
      </c>
      <c r="E21" s="28"/>
    </row>
    <row r="22" customFormat="false" ht="14.65" hidden="false" customHeight="false" outlineLevel="0" collapsed="false">
      <c r="E22" s="28"/>
    </row>
    <row r="23" customFormat="false" ht="14.65" hidden="false" customHeight="false" outlineLevel="0" collapsed="false">
      <c r="E23" s="28"/>
      <c r="N23" s="39"/>
      <c r="O23" s="39"/>
      <c r="P23" s="39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